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o_PT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ccessdiscount" vbProcedure="false">[1]logic!$BX$4:$CA$8</definedName>
    <definedName function="false" hidden="false" name="alternative" vbProcedure="false">'[2]Router Pricing Calc'!$C$16:$O$28</definedName>
    <definedName function="false" hidden="false" name="bcpinput" vbProcedure="false">'[1]IP Access Pricing Front Sheet'!$D$31</definedName>
    <definedName function="false" hidden="false" name="BCP_BC_lookup" vbProcedure="false">[1]logic!$A$244:$B$248</definedName>
    <definedName function="false" hidden="false" name="BCP_EUR" vbProcedure="false">[1]logic!$K$159</definedName>
    <definedName function="false" hidden="false" name="BCP_M" vbProcedure="false">[1]logic!$AV$10</definedName>
    <definedName function="false" hidden="false" name="BCP_N" vbProcedure="false">[1]logic!$AV$9</definedName>
    <definedName function="false" hidden="false" name="BWUBBGB" vbProcedure="false">[1]logic!$P$36:$Q$42</definedName>
    <definedName function="false" hidden="false" name="B_VND" vbProcedure="false">0.05</definedName>
    <definedName function="false" hidden="false" name="B_YEN" vbProcedure="false">0.1</definedName>
    <definedName function="false" hidden="false" name="cesubbspeed" vbProcedure="false">[1]logic!$R$36:$T$60</definedName>
    <definedName function="false" hidden="false" name="chung" vbProcedure="false">66</definedName>
    <definedName function="false" hidden="false" name="cpediscount" vbProcedure="false">[1]logic!$BN$4:$BQ$8</definedName>
    <definedName function="false" hidden="false" name="cpenrc" vbProcedure="false">'[1]Custom CPE Rules'!$A$12:$B$16</definedName>
    <definedName function="false" hidden="false" name="Currency_converter" vbProcedure="false">'Special No_PT'!$Y$9</definedName>
    <definedName function="false" hidden="false" name="Currency_selected" vbProcedure="false">'Special No_PT'!$D$2</definedName>
    <definedName function="false" hidden="false" name="Currency_symble" vbProcedure="false">'Special No_PT'!$Z$9</definedName>
    <definedName function="false" hidden="false" name="Currency_symbole" vbProcedure="false">'Special No_PT'!$Z$9</definedName>
    <definedName function="false" hidden="false" name="C_VND" vbProcedure="false">0.03</definedName>
    <definedName function="false" hidden="false" name="C_YEN" vbProcedure="false">0.1</definedName>
    <definedName function="false" hidden="false" name="dam" vbProcedure="false">78000</definedName>
    <definedName function="false" hidden="false" name="DataFilter" vbProcedure="false">[3]!DataFilter</definedName>
    <definedName function="false" hidden="false" name="DataSort" vbProcedure="false">[3]!DataSort</definedName>
    <definedName function="false" hidden="false" name="dd" vbProcedure="false">[3]!DataSort</definedName>
    <definedName function="false" hidden="false" name="default" vbProcedure="false">'[2]Router Pricing Calc'!$C$1:$O$14</definedName>
    <definedName function="false" hidden="false" name="DT" vbProcedure="false">[4]!TLTH1</definedName>
    <definedName function="false" hidden="false" name="EBWFee" vbProcedure="false">'[1]IP Access Pricing Front Sheet'!$B$42</definedName>
    <definedName function="false" hidden="false" name="EoSDH" vbProcedure="false">[1]logic!$A$198:$G$239</definedName>
    <definedName function="false" hidden="false" name="EUR_CHF" vbProcedure="false">[1]Currency!$C$5</definedName>
    <definedName function="false" hidden="false" name="EUR_DKK" vbProcedure="false">[1]Currency!$C$6</definedName>
    <definedName function="false" hidden="false" name="EUR_GBP" vbProcedure="false">[1]Currency!$C$7</definedName>
    <definedName function="false" hidden="false" name="EUR_SEK" vbProcedure="false">[1]Currency!$C$8</definedName>
    <definedName function="false" hidden="false" name="EUR_USD" vbProcedure="false">[1]Currency!$C$9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h" vbProcedure="false">[4]!TLTH1</definedName>
    <definedName function="false" hidden="false" name="hh" vbProcedure="false">[4]!TLTH1</definedName>
    <definedName function="false" hidden="false" name="HM" vbProcedure="false">'[2]Router Pricing Calc'!$C$39</definedName>
    <definedName function="false" hidden="false" name="hoc" vbProcedure="false">55000</definedName>
    <definedName function="false" hidden="false" name="Install" vbProcedure="false">'[1]IP Access Pricing Front Sheet'!$B$38</definedName>
    <definedName function="false" hidden="false" name="IPAccess_prices" vbProcedure="false">[1]PriceSheet_IPAccess_CES!$F$3:$U$10000</definedName>
    <definedName function="false" hidden="false" name="j" vbProcedure="false">[5]!TLTH</definedName>
    <definedName function="false" hidden="false" name="join" vbProcedure="false">[1]logic!$J$23</definedName>
    <definedName function="false" hidden="false" name="khac" vbProcedure="false">2</definedName>
    <definedName function="false" hidden="false" name="kp" vbProcedure="false">[5]!TLTH</definedName>
    <definedName function="false" hidden="false" name="Main" vbProcedure="false">'[2]Router Pricing Calc'!$C$40</definedName>
    <definedName function="false" hidden="false" name="MRR" vbProcedure="false">'[1]IP Access Pricing Front Sheet'!$B$39</definedName>
    <definedName function="false" hidden="false" name="names" vbProcedure="false">[1]QC_Checklist!$A$65530:$A$65535</definedName>
    <definedName function="false" hidden="false" name="Offset_Matrix_CF" vbProcedure="false">[1]logic!$AB$18:$AG$32</definedName>
    <definedName function="false" hidden="false" name="Offset_Matrix_CF_hr" vbProcedure="false">[1]logic!$AB$18:$AG$18</definedName>
    <definedName function="false" hidden="false" name="Offset_Matrix_ULL" vbProcedure="false">[1]logic!$AI$18:$AN$32</definedName>
    <definedName function="false" hidden="false" name="Offset_Matrix_ULL_hr" vbProcedure="false">[1]logic!$AI$18:$AN$18</definedName>
    <definedName function="false" hidden="false" name="oloinputmrc" vbProcedure="false">'[1]IP Access Pricing Front Sheet'!$D$34</definedName>
    <definedName function="false" hidden="false" name="oloinputnrc" vbProcedure="false">'[1]IP Access Pricing Front Sheet'!$D$33</definedName>
    <definedName function="false" hidden="false" name="portdiscount" vbProcedure="false">[1]logic!$BS$4:$BV$8</definedName>
    <definedName function="false" hidden="false" name="rg2MIncTraffic" vbProcedure="false">[1]logic!$Z$4:$Z$10</definedName>
    <definedName function="false" hidden="false" name="rgaccesstype" vbProcedure="false">[1]logic!$O$50</definedName>
    <definedName function="false" hidden="false" name="rgAccess_TypewithEFM_Plus_Sec" vbProcedure="false">[6]Reference!$AI$23:$AI$34</definedName>
    <definedName function="false" hidden="false" name="rgBCP" vbProcedure="false">[1]logic!$AV$7</definedName>
    <definedName function="false" hidden="false" name="rgBCP_F" vbProcedure="false">[1]logic!$AV$8</definedName>
    <definedName function="false" hidden="false" name="rgcoltcountries" vbProcedure="false">[1]logic!$CF$4:$CF$17</definedName>
    <definedName function="false" hidden="false" name="rgcountryrate" vbProcedure="false">[1]logic!$CF$4:$CG$17</definedName>
    <definedName function="false" hidden="false" name="rgfill" vbProcedure="false">[1]logic!$AT$141</definedName>
    <definedName function="false" hidden="false" name="rgFlatBW" vbProcedure="false">[1]logic!$B$74:$B$114</definedName>
    <definedName function="false" hidden="false" name="rgpricetype" vbProcedure="false">[1]logic!$F$37</definedName>
    <definedName function="false" hidden="false" name="rgPricingTypes" vbProcedure="false">[1]logic!$D$37:$D$39</definedName>
    <definedName function="false" hidden="false" name="rgProductsFlat" vbProcedure="false">[1]logic!$B$67:$B$71</definedName>
    <definedName function="false" hidden="false" name="rgsegment" vbProcedure="false">[1]logic!$I$118</definedName>
    <definedName function="false" hidden="false" name="rgYesno" vbProcedure="false">[1]logic!$AU$4:$AU$5</definedName>
    <definedName function="false" hidden="false" name="rg_cpe" vbProcedure="false">[1]logic!$BB$3:$BB$6</definedName>
    <definedName function="false" hidden="false" name="rg_cpe_i" vbProcedure="false">[1]logic!$BD$3</definedName>
    <definedName function="false" hidden="false" name="rg_PC" vbProcedure="false">[1]logic!$AF$45:$AG$58</definedName>
    <definedName function="false" hidden="false" name="rg_prodtype" vbProcedure="false">[1]logic!$AX$3:$AX$4</definedName>
    <definedName function="false" hidden="false" name="rg_prodtype_i" vbProcedure="false">[1]logic!$AZ$3</definedName>
    <definedName function="false" hidden="false" name="sdfsdfsdf" vbProcedure="false">[4]!TLTH1</definedName>
    <definedName function="false" hidden="false" name="SDH" vbProcedure="false">[1]logic!$K$198:$Q$277</definedName>
    <definedName function="false" hidden="false" name="SPC" vbProcedure="false">[1]logic!$P$14</definedName>
    <definedName function="false" hidden="false" name="SPC_BCP" vbProcedure="false">[1]logic!$P$15</definedName>
    <definedName function="false" hidden="false" name="SPC_BCP_Inst" vbProcedure="false">[1]logic!$P$16</definedName>
    <definedName function="false" hidden="false" name="TaxTV" vbProcedure="false">10%</definedName>
    <definedName function="false" hidden="false" name="TaxXL" vbProcedure="false">5%</definedName>
    <definedName function="false" hidden="false" name="term" vbProcedure="false">[1]logic!$E$23</definedName>
    <definedName function="false" hidden="false" name="th" vbProcedure="false">[4]!TLTH1</definedName>
    <definedName function="false" hidden="false" name="thue" vbProcedure="false">6</definedName>
    <definedName function="false" hidden="false" name="TLTH" vbProcedure="false">[7]!TLTH</definedName>
    <definedName function="false" hidden="false" name="TLTH1" vbProcedure="false">[8]!TLTH1</definedName>
    <definedName function="false" hidden="false" name="version" vbProcedure="false">"1.1j"</definedName>
    <definedName function="false" hidden="false" name="wDSL_CCS_Reseller_BW" vbProcedure="false">[1]logic!$B$444:$AE$464</definedName>
    <definedName function="false" hidden="false" name="wDSL_CCS_SME_BW" vbProcedure="false">[1]logic!$B$336:$AE$356</definedName>
    <definedName function="false" hidden="false" name="wDSL_CCS_WHS_BW" vbProcedure="false">[1]logic!$B$372:$AE$392</definedName>
    <definedName function="false" hidden="false" name="wDSL_CES_BW" vbProcedure="false">[1]logic!$B$408:$AE$428</definedName>
    <definedName function="false" hidden="false" name="Zones_CCS_Reseller" vbProcedure="false">[1]logic!$B$432:$P$439</definedName>
    <definedName function="false" hidden="false" name="Zones_CCS_Reseller_hr" vbProcedure="false">[1]logic!$B$432:$B$439</definedName>
    <definedName function="false" hidden="false" name="Zones_CCS_SME" vbProcedure="false">[1]logic!$B$324:$P$331</definedName>
    <definedName function="false" hidden="false" name="Zones_CCS_SME_hr" vbProcedure="false">[1]logic!$B$324:$B$331</definedName>
    <definedName function="false" hidden="false" name="Zones_CCS_WHS" vbProcedure="false">[1]logic!$B$360:$P$367</definedName>
    <definedName function="false" hidden="false" name="Zones_CCS_WHS_hr" vbProcedure="false">[1]logic!$B$360:$B$367</definedName>
    <definedName function="false" hidden="false" name="Zones_CES" vbProcedure="false">[1]logic!$B$396:$P$403</definedName>
    <definedName function="false" hidden="false" name="Zones_CES_hr" vbProcedure="false">[1]logic!$B$396:$B$403</definedName>
    <definedName function="false" hidden="false" name="_WB95" vbProcedure="false">[1]logic!$R$36:$S$60</definedName>
    <definedName function="false" hidden="false" localSheetId="0" name="Excel_BuiltIn__FilterDatabase" vbProcedure="false">'Special No_PT'!$B$5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</rPr>
          <t xml:space="preserve">Iglesias, Carmen ( TS ):
</t>
        </r>
        <r>
          <rPr>
            <sz val="9"/>
            <color rgb="FF000000"/>
            <rFont val="Tahoma"/>
            <family val="2"/>
          </rPr>
          <t xml:space="preserve">Set up had a credit of 60 seconds. This means that we charge 0.1 € for the first 60 seconds, no matter if the call last 1 second or 60. After this we charge per seco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22</xdr:row>
                <xdr:rowOff>11</xdr:rowOff>
              </xdr:from>
              <xdr:to>
                <xdr:col>5</xdr:col>
                <xdr:colOff>55</xdr:colOff>
                <xdr:row>26</xdr:row>
                <xdr:rowOff>16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Iglesias, Carmen ( TS ):
</t>
        </r>
        <r>
          <rPr>
            <sz val="9"/>
            <color rgb="FF000000"/>
            <rFont val="Tahoma"/>
            <family val="2"/>
          </rPr>
          <t xml:space="preserve">Set up had a credit of 60 seconds. This means that we charge 0.1 € for the first 60 seconds, no matter if the call last 1 second or 60. After this we charge per seco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23</xdr:row>
                <xdr:rowOff>10</xdr:rowOff>
              </xdr:from>
              <xdr:to>
                <xdr:col>5</xdr:col>
                <xdr:colOff>55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9"/>
            <color rgb="FF000000"/>
            <rFont val="Tahoma"/>
            <family val="2"/>
          </rPr>
          <t xml:space="preserve">Iglesias, Carmen ( TS ):
</t>
        </r>
        <r>
          <rPr>
            <sz val="9"/>
            <color rgb="FF000000"/>
            <rFont val="Tahoma"/>
            <family val="2"/>
          </rPr>
          <t xml:space="preserve">Set up had a credit of 60 seconds. This means that we charge 0.1 € for the first 60 seconds, no matter if the call last 1 second or 60. After this we charge per seco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24</xdr:row>
                <xdr:rowOff>9</xdr:rowOff>
              </xdr:from>
              <xdr:to>
                <xdr:col>5</xdr:col>
                <xdr:colOff>55</xdr:colOff>
                <xdr:row>27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67">
  <si>
    <t xml:space="preserve">Currency</t>
  </si>
  <si>
    <t xml:space="preserve">EURO</t>
  </si>
  <si>
    <t xml:space="preserve">FX rate</t>
  </si>
  <si>
    <t xml:space="preserve">Symbole</t>
  </si>
  <si>
    <t xml:space="preserve">€</t>
  </si>
  <si>
    <t xml:space="preserve">Portugal Special Services Numbers</t>
  </si>
  <si>
    <t xml:space="preserve">GBP</t>
  </si>
  <si>
    <t xml:space="preserve">£</t>
  </si>
  <si>
    <t xml:space="preserve">Number Range</t>
  </si>
  <si>
    <t xml:space="preserve">Description</t>
  </si>
  <si>
    <t xml:space="preserve">Notes</t>
  </si>
  <si>
    <t xml:space="preserve">USD</t>
  </si>
  <si>
    <t xml:space="preserve">$</t>
  </si>
  <si>
    <t xml:space="preserve">NATIONAL ENQUIRY SERVICE</t>
  </si>
  <si>
    <t xml:space="preserve">COLT ENQUIRY</t>
  </si>
  <si>
    <t xml:space="preserve">INTERNATIONAL EMERGENCY SERVICES</t>
  </si>
  <si>
    <t xml:space="preserve">NATIONAL EMERGENCY SERVICES</t>
  </si>
  <si>
    <t xml:space="preserve">NATIONAL FOREST PROTECT</t>
  </si>
  <si>
    <t xml:space="preserve">LIFE LINE PROJET</t>
  </si>
  <si>
    <t xml:space="preserve">SOCIAL EMERGENCY</t>
  </si>
  <si>
    <t xml:space="preserve">AMBER ALERT - CHILD DESAPEARED</t>
  </si>
  <si>
    <t xml:space="preserve">CHILDEST HLP NUMBER</t>
  </si>
  <si>
    <t xml:space="preserve">INTERNATIONAL ENQUIRY SERVICE</t>
  </si>
  <si>
    <t xml:space="preserve">MEO INTERNATIONAL INFORMATION</t>
  </si>
  <si>
    <t xml:space="preserve">3xxxxxxxx</t>
  </si>
  <si>
    <t xml:space="preserve">NOMADIC NUMBER</t>
  </si>
  <si>
    <t xml:space="preserve">National Termination</t>
  </si>
  <si>
    <t xml:space="preserve">UNIQUE NUMBER_UNIVERSAL Nº COLT</t>
  </si>
  <si>
    <t xml:space="preserve">UNIQUE NUMBER_UNIVERSAL Nº 707</t>
  </si>
  <si>
    <t xml:space="preserve">UNIQUE NUMBER_UNIVERSAL Nº 708</t>
  </si>
  <si>
    <t xml:space="preserve">UNIQUE TARIFF NUMBER _PREMIUM NUMBER COLT</t>
  </si>
  <si>
    <t xml:space="preserve">Per call </t>
  </si>
  <si>
    <t xml:space="preserve">UNIQUE TARIFF NUMBER  _PREMIUM NUMBER 760 </t>
  </si>
  <si>
    <t xml:space="preserve">UNIQUE TARIFF NUMBER  _PREMIUM NUMBER 761</t>
  </si>
  <si>
    <t xml:space="preserve">UNIQUE TARIFF NUMBER  _PREMIUM NUMBER 762</t>
  </si>
  <si>
    <t xml:space="preserve">Per call</t>
  </si>
  <si>
    <t xml:space="preserve">FREEPHONE NUMBER</t>
  </si>
  <si>
    <t xml:space="preserve">CALLING CARD_ FREEPHONE NUMBER</t>
  </si>
  <si>
    <t xml:space="preserve">808
(Excluding 808242424,808246024)</t>
  </si>
  <si>
    <t xml:space="preserve">NÚMERO AZUL_SHARED COST</t>
  </si>
  <si>
    <t xml:space="preserve">Setup has a credit of 60 seconds</t>
  </si>
  <si>
    <t xml:space="preserve">CORONA DOCTOR'S ENQUIRY</t>
  </si>
  <si>
    <t xml:space="preserve">Applicable from 13th March 2020 till further notification from Government</t>
  </si>
  <si>
    <t xml:space="preserve">809</t>
  </si>
  <si>
    <t xml:space="preserve">SHARED COST</t>
  </si>
  <si>
    <t xml:space="preserve">Setup has a credit of 10 seconds</t>
  </si>
  <si>
    <t xml:space="preserve">Terms &amp; Conditions:</t>
  </si>
  <si>
    <t xml:space="preserve">General:</t>
  </si>
  <si>
    <t xml:space="preserve">This document provides all relevant pricing information associated with national dialled codes (traffic originating from same country) </t>
  </si>
  <si>
    <t xml:space="preserve">Conditions of Offer:</t>
  </si>
  <si>
    <t xml:space="preserve">This offer is available for 30 days only, after which time Colt reserves the right to withdraw the offer.</t>
  </si>
  <si>
    <t xml:space="preserve">The offer is subject to contract.</t>
  </si>
  <si>
    <t xml:space="preserve">Standard COLT Telecom terms &amp; conditions apply</t>
  </si>
  <si>
    <t xml:space="preserve">Rates:</t>
  </si>
  <si>
    <t xml:space="preserve">All the Usage/tariff rates are on per minute/per call basis.  </t>
  </si>
  <si>
    <t xml:space="preserve">All prices are exclusive of VAT</t>
  </si>
  <si>
    <t xml:space="preserve">Billing</t>
  </si>
  <si>
    <t xml:space="preserve">Per second Billing applies</t>
  </si>
  <si>
    <t xml:space="preserve">Bills are rounded to the next currency.    Bills are dispatched monthly</t>
  </si>
  <si>
    <t xml:space="preserve">Time Bands:</t>
  </si>
  <si>
    <t xml:space="preserve">Daytime: 08:00 to 17.59 Mon to Fri</t>
  </si>
  <si>
    <t xml:space="preserve">Economy:18.00 to 23.59 &amp; 00.00 to 07.59 Mon to Fri.</t>
  </si>
  <si>
    <t xml:space="preserve">Weekends: 00.00 Sat to 23.59 Sun </t>
  </si>
  <si>
    <t xml:space="preserve">Confidentiality</t>
  </si>
  <si>
    <t xml:space="preserve">All pricing information or any other information supplied to you by Colt is to be treated as CONFIDENTIAL INFORMATION.</t>
  </si>
  <si>
    <t xml:space="preserve">You may disclose such information only to persons within your company who need to receive such information for the purpose of whether</t>
  </si>
  <si>
    <t xml:space="preserve">to enter into an agreement with Colt, and you must procure that such persons treat this information in the same confidential manne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-410]\ #,##0.00000"/>
    <numFmt numFmtId="166" formatCode="General"/>
    <numFmt numFmtId="167" formatCode="0.00000"/>
    <numFmt numFmtId="168" formatCode="_-* #,##0.0_-;\-* #,##0.0_-;_-* \-?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sz val="11"/>
      <color rgb="FF000000"/>
      <name val="Verdana"/>
      <family val="2"/>
    </font>
    <font>
      <b val="true"/>
      <sz val="13"/>
      <color rgb="FFFFFFFF"/>
      <name val="Arial"/>
      <family val="2"/>
    </font>
    <font>
      <sz val="11"/>
      <name val="Arial"/>
      <family val="2"/>
    </font>
    <font>
      <sz val="10"/>
      <color rgb="FF000000"/>
      <name val="Verdana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Webdings"/>
      <family val="1"/>
      <charset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0240</xdr:colOff>
      <xdr:row>0</xdr:row>
      <xdr:rowOff>12960</xdr:rowOff>
    </xdr:from>
    <xdr:to>
      <xdr:col>7</xdr:col>
      <xdr:colOff>1566720</xdr:colOff>
      <xdr:row>2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450880" y="12960"/>
          <a:ext cx="13564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0</xdr:colOff>
      <xdr:row>60</xdr:row>
      <xdr:rowOff>44640</xdr:rowOff>
    </xdr:from>
    <xdr:to>
      <xdr:col>3</xdr:col>
      <xdr:colOff>667440</xdr:colOff>
      <xdr:row>68</xdr:row>
      <xdr:rowOff>183960</xdr:rowOff>
    </xdr:to>
    <xdr:sp>
      <xdr:nvSpPr>
        <xdr:cNvPr id="1" name="English_Signature"/>
        <xdr:cNvSpPr/>
      </xdr:nvSpPr>
      <xdr:spPr>
        <a:xfrm>
          <a:off x="114840" y="12468240"/>
          <a:ext cx="5637600" cy="1612800"/>
        </a:xfrm>
        <a:prstGeom prst="rect">
          <a:avLst/>
        </a:prstGeom>
        <a:noFill/>
        <a:ln w="12600">
          <a:solidFill>
            <a:srgbClr val="ff0000"/>
          </a:solidFill>
          <a:round/>
        </a:ln>
        <a:effectLst>
          <a:outerShdw dist="17819" dir="2700000" blurRad="0" rotWithShape="0">
            <a:srgbClr val="e6b9b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333333"/>
              </a:solidFill>
              <a:latin typeface="Calibri"/>
            </a:rPr>
            <a:t>Signature: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333333"/>
              </a:solidFill>
              <a:latin typeface="Calibri"/>
            </a:rPr>
            <a:t>Date: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333333"/>
              </a:solidFill>
              <a:latin typeface="Calibri"/>
            </a:rPr>
            <a:t>Name in block letters: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Commercial%20Pricing/Price%20Book/Price%20book-data/2011/Aug_11/Price%20Book/Colt_ip_access_add-ons_pricing_tool_V11_08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:/Commercial%20Pricing/Projects/CCS/2011/Reseller%20IP%20Access%20New%20Prices/Testing/CPE%20Price%20Generato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huhien/c/MSOFFICE/EXCEL/PROGRAM/PERSON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uhien/c/MSOFFICE/EXCEL/PROGRAM/CHAY-T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L:/Commercial%20Pricing/Projects/CCS/2011/Reseller%20IP%20Access%20New%20Prices/France/Colt_ipvpn_corporate_pricing_tool%20V11.06.09_unhid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huhien/nghe-an/MSOFFICE/EXCEL/PROGRAM/CHAY-T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huhien/nghe-an/MSOFFICE/EXCEL/PROGRAM/PERSO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tch"/>
      <sheetName val="Document Information"/>
      <sheetName val="Version Control"/>
      <sheetName val="QC_Checklist"/>
      <sheetName val="IP Access Pricing Front Sheet"/>
      <sheetName val="DE-DTAG Cost"/>
      <sheetName val="Fibre Prices"/>
      <sheetName val="UBB95% Prices"/>
      <sheetName val="ULL summary"/>
      <sheetName val="logic"/>
      <sheetName val="Custom CPE Rules"/>
      <sheetName val="PriceSheet_IPAccess_CES"/>
      <sheetName val="IP Access Prices"/>
      <sheetName val="IP Guardian"/>
      <sheetName val="IP Domain Pricing"/>
      <sheetName val="validation"/>
      <sheetName val="Firewalls"/>
      <sheetName val="Currency"/>
      <sheetName val="Managed Workspace"/>
      <sheetName val="Managed Email Sec"/>
      <sheetName val="PC_Backup"/>
      <sheetName val="General"/>
      <sheetName val="Note on OLO"/>
      <sheetName val="Enhanced Availability"/>
      <sheetName val="Managed CPE Router"/>
      <sheetName val="OLD Managed Router"/>
      <sheetName val="Term Discounts"/>
      <sheetName val="Add-Ons"/>
      <sheetName val="Managed Router backend"/>
      <sheetName val="Upgrades"/>
      <sheetName val="Downgrades"/>
      <sheetName val="Moves"/>
      <sheetName val="Fibre Flat Prices - CES"/>
      <sheetName val="FibreUBB95 Prices - CES"/>
      <sheetName val="Fibre Flat-AT CCS SME"/>
      <sheetName val="Fibre Flat-AT CCS WHS"/>
      <sheetName val="Fibre Flat-BE CCS SME"/>
      <sheetName val="Fibre Flat-BE CCS WHS"/>
      <sheetName val="Fibre Flat-BE CCS Reseller"/>
      <sheetName val="Fibre Flat-CH"/>
      <sheetName val="Fibre Flat-DE CES"/>
      <sheetName val="Fibre Flat-DE CCS SME"/>
      <sheetName val="Fibre Flat-DE CCS WHS"/>
      <sheetName val="Fibre Flat-DE CCS Reseller"/>
      <sheetName val="Fibre Flat-DK"/>
      <sheetName val="Fibre Flat-ES"/>
      <sheetName val="Fibre Flat-ES CCS Reseller"/>
      <sheetName val="Fibre Flat-ES CCS WHS"/>
      <sheetName val="Fibre Flat-FR CCS SME"/>
      <sheetName val="Fibre Flat-FR CCS WHS"/>
      <sheetName val="Fibre Flat-FR CCS Reseller"/>
      <sheetName val="Fibre Flat-IE"/>
      <sheetName val="Fibre Flat-IT"/>
      <sheetName val="Fibre Flat-IT CCS Reseller"/>
      <sheetName val="Fibre Flat-IT CCS WHS"/>
      <sheetName val="Fibre Flat-LX"/>
      <sheetName val="Fibre Flat -NL"/>
      <sheetName val="Fibre Flat -NL CCS Reseller"/>
      <sheetName val="Fibre Flat -NL CCS WHS"/>
      <sheetName val="Fibre Flat-PT"/>
      <sheetName val="Fibre Flat-PT CCS Reseller"/>
      <sheetName val="Fibre Flat-PT CCS WHS"/>
      <sheetName val="Fibre Flat-SE"/>
      <sheetName val="Fibre Flat-UK"/>
      <sheetName val="Fibre Flat-UK CCS Reseller"/>
      <sheetName val="Fibre Flat-UK CCS WHS"/>
      <sheetName val="ULL &amp; wDSL-AT"/>
      <sheetName val="ULL (Flat) OLD!"/>
      <sheetName val="ULL &amp; wDSL-BE"/>
      <sheetName val="ULL &amp; wDSL-BE CCS WHS"/>
      <sheetName val="ULL &amp; wDSL-BE CCS Reseller"/>
      <sheetName val="ULL &amp; wDSL-CH"/>
      <sheetName val="ULL &amp; wDSL-DE CES"/>
      <sheetName val="ULL &amp; wDSL-DE CCS SME"/>
      <sheetName val="ULL &amp; wDSL-DE CCS Reseller"/>
      <sheetName val="ULL &amp; wDSL-DE CCS WHS"/>
      <sheetName val="ULL &amp; wDSL-DK"/>
      <sheetName val="ULL &amp; wDSL-ES"/>
      <sheetName val="ULL &amp; wDSL-ES CCS Reseller"/>
      <sheetName val="ULL &amp; wDSL-ES CCS WHS"/>
      <sheetName val="ULL &amp; wDSL-FR CES"/>
      <sheetName val="ULL &amp; wDSL-FR CCS SME"/>
      <sheetName val="ULL &amp; wDSL-FR CCS WHS"/>
      <sheetName val="ULL &amp; wDSL-FR CCS Reseller"/>
      <sheetName val="ULL &amp; wDSL-IT"/>
      <sheetName val="ULL &amp; wDSL-IT CCS Reseller"/>
      <sheetName val="ULL &amp; wDSL-IT CCS WHS"/>
      <sheetName val="ULL &amp; wDSL-IE"/>
      <sheetName val="ULL &amp; wDSL-NL"/>
      <sheetName val="ULL &amp; wDSL-NL CCS Reseller"/>
      <sheetName val="ULL &amp; wDSL-NL CCS WHS"/>
      <sheetName val="ULL &amp; wDSL-PT"/>
      <sheetName val="ULL &amp; wDSL-PT CCS Reseller"/>
      <sheetName val="ULL &amp; wDSL-PT CCS WHS"/>
      <sheetName val="ULL &amp; wDSL-SE"/>
      <sheetName val="Sheet1"/>
      <sheetName val="OLO (Flat)"/>
      <sheetName val="ULL &amp; wDSL-UK"/>
      <sheetName val="UBB Prices"/>
      <sheetName val="ULL &amp; wDSL-UK CCS Reseller"/>
      <sheetName val="ULL &amp; wDSL-UK CCS WHS"/>
      <sheetName val="FibreUBB95-AT CCS SME"/>
      <sheetName val="FibreUBB95-AT CCS WHS"/>
      <sheetName val="FibreUBB95-BE CCS SME"/>
      <sheetName val="FibreUBB95-BE CES"/>
      <sheetName val="FibreUBB95-BE CCS WHS"/>
      <sheetName val="FibreUBB95-BE CCS Reseller"/>
      <sheetName val="FibreUBB95-CH"/>
      <sheetName val="FibreUBB95-CH CES"/>
      <sheetName val="FibreUBB95-DE CES"/>
      <sheetName val="FibreUBB95-DE CCS SME"/>
      <sheetName val="FibreUBB95-DE CCS WHS"/>
      <sheetName val="FibreUBB95-DE CCS Reseller"/>
      <sheetName val="FibreUBB95-DK"/>
      <sheetName val="FibreUBB95-DK CES"/>
      <sheetName val="FibreUBB95-ES"/>
      <sheetName val="FibreUBB95-ES CES"/>
      <sheetName val="FibreUBB95-ES CCS Reseller"/>
      <sheetName val="FibreUBB95-ES CCS WHS"/>
      <sheetName val="FibreUBB95-FR CCS SME"/>
      <sheetName val="FibreUBB95-FR CCS WHS"/>
      <sheetName val="FibreUBB95-FR CCS Reseller"/>
      <sheetName val="FibreUBB95-IE"/>
      <sheetName val="FibreUBB95-IT"/>
      <sheetName val="FibreUBB95-IT CCS Reseller"/>
      <sheetName val="FibreUBB95-IT WHS"/>
      <sheetName val="FibreUBB95-NL"/>
      <sheetName val="FibreUBB95-NL CCS Reseller"/>
      <sheetName val="FibreUBB95-NL CCS WHS"/>
      <sheetName val="FibreUBB95-PT"/>
      <sheetName val="FibreUBB95-PT CCS Reseller"/>
      <sheetName val="FibreUBB95-PT CCS WHS"/>
      <sheetName val="FibreUBB95-SE"/>
      <sheetName val="FibreUBB95-UK"/>
      <sheetName val="FibreUBB95-UK CCS Reseller"/>
      <sheetName val="FibreUBB95-UK CCS WHS"/>
      <sheetName val="Fibre UBBperGB-AT"/>
      <sheetName val="Fibre UBBperGB-IT"/>
      <sheetName val="Fibre UBBperGB-NL"/>
      <sheetName val="Fibre UBBperGB-PT"/>
      <sheetName val="Fibre UBB95% Summary"/>
      <sheetName val="Fibre UBBperGB-DE"/>
      <sheetName val="Fibre UBBperGB-ES"/>
      <sheetName val="Fibre UBBperGB-U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outer Costs"/>
      <sheetName val="Router Pricing Calc"/>
      <sheetName val="Currency"/>
      <sheetName val="Router Pricing Sheet"/>
      <sheetName val="Custom CPE Rules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XL4Poppy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Sheet4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PIPE-03E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Dong Dau"/>
      <sheetName val="Dong Dau (2)"/>
      <sheetName val="Sau dong"/>
      <sheetName val="Ma xa"/>
      <sheetName val="My dinh"/>
      <sheetName val="Tong cong"/>
      <sheetName val="KH 2003 (moi max)"/>
      <sheetName val="Chart2"/>
      <sheetName val="Chart1"/>
      <sheetName val="MD"/>
      <sheetName val="ND"/>
      <sheetName val="CONG"/>
      <sheetName val="DGCT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sent to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"/>
      <sheetName val="116(300)"/>
      <sheetName val="116(200)"/>
      <sheetName val="116(150)"/>
      <sheetName val="Km0-Km1"/>
      <sheetName val="Km1-Km2"/>
      <sheetName val="TH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Tong hop"/>
      <sheetName val="KL tong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VL"/>
      <sheetName val="CTXD"/>
      <sheetName val=".."/>
      <sheetName val="CTDN"/>
      <sheetName val="san vuon"/>
      <sheetName val="khu phu tro"/>
      <sheetName val="Phu luc"/>
      <sheetName val="Gia trÞ"/>
      <sheetName val="be tong"/>
      <sheetName val="Thep"/>
      <sheetName val="Tong hop thep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KH12"/>
      <sheetName val="CN12"/>
      <sheetName val="HD12"/>
      <sheetName val="KH1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Thuyet minh"/>
      <sheetName val="CQ-HQ"/>
      <sheetName val="THCT"/>
      <sheetName val="cap cho cac DT"/>
      <sheetName val="Ung - hoan"/>
      <sheetName val="CP may"/>
      <sheetName val="SS"/>
      <sheetName val="NVL"/>
      <sheetName val="CHIT"/>
      <sheetName val="THXH"/>
      <sheetName val="BHXH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DT"/>
      <sheetName val="THND"/>
      <sheetName val="THMD"/>
      <sheetName val="Phtro1"/>
      <sheetName val="DTKS1"/>
      <sheetName val="CT1m"/>
      <sheetName val="Thep "/>
      <sheetName val="Chi tiet Khoi luong"/>
      <sheetName val="TH khoi luong"/>
      <sheetName val="Chiet tinh vat lieu "/>
      <sheetName val="TH KL VL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cong bien t10"/>
      <sheetName val="luong t9 "/>
      <sheetName val="bb t9"/>
      <sheetName val="XETT10-03"/>
      <sheetName val="bxet"/>
      <sheetName val="cong Q2"/>
      <sheetName val="T.U luong Q1"/>
      <sheetName val="T.U luong Q2"/>
      <sheetName val="T.U luong Q3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00000001"/>
      <sheetName val="00000002"/>
      <sheetName val="00000003"/>
      <sheetName val="00000004"/>
      <sheetName val="C47-QI-2003"/>
      <sheetName val="ytq1"/>
      <sheetName val="C48-QI-2003"/>
      <sheetName val="cap so lan 2"/>
      <sheetName val="cap so BHXH"/>
      <sheetName val="tru tien"/>
      <sheetName val="C45-2003"/>
      <sheetName val="C47-QII-2003"/>
      <sheetName val="C48-QII-2003"/>
      <sheetName val="yt q2"/>
      <sheetName val="all"/>
      <sheetName val="c45 t3"/>
      <sheetName val="c45 t6"/>
      <sheetName val="BHYT Q3.2003"/>
      <sheetName val="C45 t7"/>
      <sheetName val="C47-t07.2003"/>
      <sheetName val="C45 t8"/>
      <sheetName val="C47-t08.2003"/>
      <sheetName val="C45 t09"/>
      <sheetName val="C47-t09.2003"/>
      <sheetName val="C45T12"/>
      <sheetName val="C47 T12"/>
      <sheetName val="BHYT Q4-2003"/>
      <sheetName val="C47T11"/>
      <sheetName val="C45T11"/>
      <sheetName val="C45 T10"/>
      <sheetName val="C47-t10"/>
      <sheetName val="phan tich DG"/>
      <sheetName val="gia vat lieu"/>
      <sheetName val="gia xe may"/>
      <sheetName val="gia nhan cong"/>
      <sheetName val="dutoan1"/>
      <sheetName val="Anhtoan"/>
      <sheetName val="dutoan2"/>
      <sheetName val="vat tu"/>
      <sheetName val="Quyet toan"/>
      <sheetName val="Thu hoi"/>
      <sheetName val="Lai vay"/>
      <sheetName val="Tien vay"/>
      <sheetName val="Cong no"/>
      <sheetName val="Cop pha"/>
      <sheetName val="20000000"/>
      <sheetName val="tscd"/>
      <sheetName val="C.TIEU"/>
      <sheetName val="CPNLTT"/>
      <sheetName val="T.Luong"/>
      <sheetName val="CPSX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THDT"/>
      <sheetName val="DM-Goc"/>
      <sheetName val="Gia-CT"/>
      <sheetName val="PTCP"/>
      <sheetName val="cphoi"/>
      <sheetName val="9"/>
      <sheetName val="10"/>
      <sheetName val="KM"/>
      <sheetName val="KHOANMUC"/>
      <sheetName val="CPQL"/>
      <sheetName val="SANLUONG"/>
      <sheetName val="SSCP-SL"/>
      <sheetName val="KQKD"/>
      <sheetName val="CDSL (2)"/>
      <sheetName val="binh do"/>
      <sheetName val="cot lieu"/>
      <sheetName val="van khuon"/>
      <sheetName val="CT BT"/>
      <sheetName val="lay mau"/>
      <sheetName val="mat ngoai goi"/>
      <sheetName val="coc tram-bt"/>
      <sheetName val="Q1-02"/>
      <sheetName val="Q2-02"/>
      <sheetName val="Q3-02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Phu luc HD"/>
      <sheetName val="Gia du thau"/>
      <sheetName val="PTDG"/>
      <sheetName val="Ca xe"/>
      <sheetName val="CT xa"/>
      <sheetName val="TLGC"/>
      <sheetName val="BL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C253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ERSONAL"/>
      <sheetName val="Sheet6"/>
      <sheetName val="hardeep mails "/>
      <sheetName val="top10 "/>
      <sheetName val="Summary"/>
      <sheetName val="Data"/>
      <sheetName val="Sheet1"/>
      <sheetName val="HelpMe"/>
      <sheetName val="Sheet2"/>
      <sheetName val="Sheet3"/>
      <sheetName val="Sheet4"/>
      <sheetName val="0-4 month"/>
      <sheetName val="Pivot"/>
      <sheetName val="P۽?SONAL"/>
      <sheetName val="VL,NC,MTC"/>
      <sheetName val="XXXXXX"/>
      <sheetName val="MSC"/>
      <sheetName val="BSC"/>
      <sheetName val="North"/>
      <sheetName val="Premium_No.xls"/>
    </sheetNames>
    <definedNames>
      <definedName name="TLTH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HAY-TL"/>
      <sheetName val="MTC 7DL"/>
      <sheetName val="HelpMe"/>
      <sheetName val="Sheet2"/>
      <sheetName val="Sheet3"/>
      <sheetName val="Skybox"/>
      <sheetName val="vip list for nov"/>
      <sheetName val="vip list for dec"/>
      <sheetName val="Cheet3"/>
      <sheetName val="Setup"/>
      <sheetName val="Check Template SME Journal"/>
      <sheetName val="60148"/>
      <sheetName val="60149"/>
      <sheetName val="60149_SME"/>
      <sheetName val="60150"/>
      <sheetName val="60150_SME"/>
      <sheetName val="60151"/>
      <sheetName val="60151_SME"/>
      <sheetName val="60152"/>
      <sheetName val="60153"/>
      <sheetName val="60153_SME"/>
      <sheetName val="60155"/>
      <sheetName val="60157"/>
      <sheetName val="60157_SME"/>
      <sheetName val="60361"/>
      <sheetName val="60361_sme"/>
      <sheetName val="XXXXXX"/>
      <sheetName val="28th Lok Adalat"/>
      <sheetName val="Sheet4"/>
      <sheetName val="PEDESB"/>
      <sheetName val="BHARTI AUG 08"/>
      <sheetName val="Total Capacity"/>
      <sheetName val="Non Showcase"/>
      <sheetName val="Showcase"/>
      <sheetName val="anantnag"/>
      <sheetName val="baramullah"/>
      <sheetName val="jammu"/>
      <sheetName val="srinagar"/>
      <sheetName val="udhmpur"/>
      <sheetName val="000000"/>
      <sheetName val="Installation"/>
    </sheetNames>
    <definedNames>
      <definedName name="TLTH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PVPn Mobility"/>
      <sheetName val="Document Information"/>
      <sheetName val="Version"/>
      <sheetName val="Checklist"/>
      <sheetName val="Index"/>
      <sheetName val="DSLCOSavailibility"/>
      <sheetName val="Service Details"/>
      <sheetName val="Price Sheet"/>
      <sheetName val="Summary"/>
      <sheetName val="IPVPN Features"/>
      <sheetName val="ISDN prices"/>
      <sheetName val="NNI Interconnect"/>
      <sheetName val="Global MPLS"/>
      <sheetName val="CPEdata"/>
      <sheetName val="Cost"/>
      <sheetName val="Application Aware Networking"/>
      <sheetName val="IPVPN_Mobility"/>
      <sheetName val="Pre-Approved Cabling charges"/>
      <sheetName val="Reference"/>
      <sheetName val="AAN"/>
      <sheetName val="Segment Offsets"/>
      <sheetName val="IP Access - Local Currency"/>
      <sheetName val="Currency"/>
      <sheetName val="Others"/>
      <sheetName val="IPVPN Base Charg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HAY-TL"/>
      <sheetName val="AR"/>
      <sheetName val="Access Methods"/>
    </sheetNames>
    <definedNames>
      <definedName name="TLTH"/>
    </defined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ERSONAL"/>
    </sheetNames>
    <definedNames>
      <definedName name="TLTH1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24.171875" defaultRowHeight="15" zeroHeight="true" outlineLevelRow="0" outlineLevelCol="0"/>
  <cols>
    <col collapsed="false" customWidth="true" hidden="false" outlineLevel="0" max="1" min="1" style="1" width="1.53"/>
    <col collapsed="false" customWidth="true" hidden="false" outlineLevel="0" max="2" min="2" style="0" width="16.44"/>
    <col collapsed="false" customWidth="true" hidden="false" outlineLevel="0" max="3" min="3" style="0" width="54.17"/>
    <col collapsed="false" customWidth="true" hidden="false" outlineLevel="0" max="4" min="4" style="0" width="20.99"/>
    <col collapsed="false" customWidth="true" hidden="false" outlineLevel="0" max="5" min="5" style="0" width="23.81"/>
    <col collapsed="false" customWidth="true" hidden="false" outlineLevel="0" max="6" min="6" style="0" width="21.72"/>
    <col collapsed="false" customWidth="true" hidden="false" outlineLevel="0" max="7" min="7" style="0" width="20.81"/>
    <col collapsed="false" customWidth="true" hidden="false" outlineLevel="0" max="8" min="8" style="0" width="72.72"/>
    <col collapsed="false" customWidth="true" hidden="false" outlineLevel="0" max="9" min="9" style="2" width="4.17"/>
    <col collapsed="false" customWidth="true" hidden="true" outlineLevel="0" max="14" min="10" style="0" width="9.17"/>
    <col collapsed="false" customWidth="true" hidden="true" outlineLevel="0" max="18" min="15" style="0" width="20.99"/>
    <col collapsed="false" customWidth="true" hidden="true" outlineLevel="0" max="255" min="19" style="0" width="9.17"/>
    <col collapsed="false" customWidth="false" hidden="true" outlineLevel="0" max="257" min="256" style="0" width="24.17"/>
  </cols>
  <sheetData>
    <row r="1" customFormat="false" ht="24" hidden="false" customHeight="true" outlineLevel="0" collapsed="false"/>
    <row r="2" customFormat="false" ht="24" hidden="false" customHeight="true" outlineLevel="0" collapsed="false">
      <c r="B2" s="3" t="s">
        <v>0</v>
      </c>
      <c r="C2" s="3"/>
      <c r="D2" s="4" t="s">
        <v>1</v>
      </c>
      <c r="E2" s="4"/>
      <c r="X2" s="0" t="s">
        <v>0</v>
      </c>
      <c r="Y2" s="0" t="s">
        <v>2</v>
      </c>
      <c r="Z2" s="0" t="s">
        <v>3</v>
      </c>
    </row>
    <row r="3" customFormat="false" ht="24" hidden="false" customHeight="true" outlineLevel="0" collapsed="false">
      <c r="X3" s="5" t="s">
        <v>1</v>
      </c>
      <c r="Y3" s="5" t="n">
        <v>1</v>
      </c>
      <c r="Z3" s="5" t="s">
        <v>4</v>
      </c>
    </row>
    <row r="4" customFormat="false" ht="21.75" hidden="false" customHeight="true" outlineLevel="0" collapsed="false">
      <c r="B4" s="6" t="s">
        <v>5</v>
      </c>
      <c r="C4" s="6"/>
      <c r="D4" s="7"/>
      <c r="E4" s="8"/>
      <c r="F4" s="8"/>
      <c r="G4" s="8"/>
      <c r="H4" s="9"/>
      <c r="I4" s="10"/>
      <c r="X4" s="5" t="s">
        <v>6</v>
      </c>
      <c r="Y4" s="5" t="n">
        <v>0.91</v>
      </c>
      <c r="Z4" s="5" t="s">
        <v>7</v>
      </c>
    </row>
    <row r="5" s="16" customFormat="true" ht="33" hidden="false" customHeight="true" outlineLevel="0" collapsed="false">
      <c r="A5" s="11"/>
      <c r="B5" s="12" t="s">
        <v>8</v>
      </c>
      <c r="C5" s="12" t="s">
        <v>9</v>
      </c>
      <c r="D5" s="13" t="str">
        <f aca="false">"Setup ("&amp;Currency_symble&amp;")"</f>
        <v>Setup (€)</v>
      </c>
      <c r="E5" s="14" t="str">
        <f aca="false">"Peak Unit Rate ("&amp;Currency_symble&amp;")"</f>
        <v>Peak Unit Rate (€)</v>
      </c>
      <c r="F5" s="14" t="str">
        <f aca="false">"Off-Peak Unit Rate ("&amp;Currency_symble&amp;")"</f>
        <v>Off-Peak Unit Rate (€)</v>
      </c>
      <c r="G5" s="14" t="str">
        <f aca="false">"Off-Peak Unit Rate ("&amp;Currency_symble&amp;")"</f>
        <v>Off-Peak Unit Rate (€)</v>
      </c>
      <c r="H5" s="13" t="s">
        <v>10</v>
      </c>
      <c r="I5" s="15"/>
      <c r="O5" s="17" t="str">
        <f aca="false">"Setup ("&amp;Currency_symble&amp;")"</f>
        <v>Setup (€)</v>
      </c>
      <c r="P5" s="17" t="str">
        <f aca="false">"Peak Unit Rate ("&amp;Currency_symble&amp;")"</f>
        <v>Peak Unit Rate (€)</v>
      </c>
      <c r="Q5" s="17" t="str">
        <f aca="false">"Off-Peak Unit Rate ("&amp;Currency_symble&amp;")"</f>
        <v>Off-Peak Unit Rate (€)</v>
      </c>
      <c r="R5" s="17" t="str">
        <f aca="false">"Off-Peak Unit Rate ("&amp;Currency_symble&amp;")"</f>
        <v>Off-Peak Unit Rate (€)</v>
      </c>
      <c r="X5" s="5" t="s">
        <v>11</v>
      </c>
      <c r="Y5" s="5" t="n">
        <v>1.1971</v>
      </c>
      <c r="Z5" s="5" t="s">
        <v>12</v>
      </c>
    </row>
    <row r="6" s="24" customFormat="true" ht="14" hidden="false" customHeight="true" outlineLevel="0" collapsed="false">
      <c r="A6" s="18"/>
      <c r="B6" s="19" t="n">
        <v>118</v>
      </c>
      <c r="C6" s="20" t="s">
        <v>13</v>
      </c>
      <c r="D6" s="21" t="str">
        <f aca="false">Currency_symbole&amp;TEXT(ROUND(O6*Currency_converter,4),"#,##0.00000")</f>
        <v>€0.75600</v>
      </c>
      <c r="E6" s="21" t="str">
        <f aca="false">Currency_symbole&amp;TEXT(ROUND(P6*Currency_converter,4),"#,##0.00000")</f>
        <v>€0.00000</v>
      </c>
      <c r="F6" s="21" t="str">
        <f aca="false">Currency_symbole&amp;TEXT(ROUND(Q6*Currency_converter,4),"#,##0.00000")</f>
        <v>€0.00000</v>
      </c>
      <c r="G6" s="21" t="str">
        <f aca="false">Currency_symbole&amp;TEXT(ROUND(R6*Currency_converter,4),"#,##0.00000")</f>
        <v>€0.00000</v>
      </c>
      <c r="H6" s="22"/>
      <c r="I6" s="23"/>
      <c r="O6" s="25" t="n">
        <v>0.756</v>
      </c>
      <c r="P6" s="25" t="n">
        <v>0</v>
      </c>
      <c r="Q6" s="25" t="n">
        <v>0</v>
      </c>
      <c r="R6" s="25" t="n">
        <v>0</v>
      </c>
      <c r="X6" s="26"/>
      <c r="Y6" s="26"/>
      <c r="Z6" s="26"/>
    </row>
    <row r="7" s="24" customFormat="true" ht="14" hidden="false" customHeight="true" outlineLevel="0" collapsed="false">
      <c r="A7" s="18"/>
      <c r="B7" s="19" t="n">
        <v>1678</v>
      </c>
      <c r="C7" s="20" t="s">
        <v>14</v>
      </c>
      <c r="D7" s="21" t="str">
        <f aca="false">Currency_symbole&amp;TEXT(ROUND(O7*Currency_converter,4),"#,##0.00000")</f>
        <v>€0.00000</v>
      </c>
      <c r="E7" s="21" t="str">
        <f aca="false">Currency_symbole&amp;TEXT(ROUND(P7*Currency_converter,4),"#,##0.00000")</f>
        <v>€0.00000</v>
      </c>
      <c r="F7" s="21" t="str">
        <f aca="false">Currency_symbole&amp;TEXT(ROUND(Q7*Currency_converter,4),"#,##0.00000")</f>
        <v>€0.00000</v>
      </c>
      <c r="G7" s="21" t="str">
        <f aca="false">Currency_symbole&amp;TEXT(ROUND(R7*Currency_converter,4),"#,##0.00000")</f>
        <v>€0.00000</v>
      </c>
      <c r="H7" s="22"/>
      <c r="I7" s="23"/>
      <c r="O7" s="25" t="n">
        <v>0</v>
      </c>
      <c r="P7" s="25" t="n">
        <v>0</v>
      </c>
      <c r="Q7" s="25" t="n">
        <v>0</v>
      </c>
      <c r="R7" s="25" t="n">
        <v>0</v>
      </c>
    </row>
    <row r="8" s="24" customFormat="true" ht="14" hidden="false" customHeight="true" outlineLevel="0" collapsed="false">
      <c r="A8" s="18"/>
      <c r="B8" s="19" t="n">
        <v>112</v>
      </c>
      <c r="C8" s="20" t="s">
        <v>15</v>
      </c>
      <c r="D8" s="21" t="str">
        <f aca="false">Currency_symbole&amp;TEXT(ROUND(O8*Currency_converter,4),"#,##0.00000")</f>
        <v>€0.00000</v>
      </c>
      <c r="E8" s="21" t="str">
        <f aca="false">Currency_symbole&amp;TEXT(ROUND(P8*Currency_converter,4),"#,##0.00000")</f>
        <v>€0.00000</v>
      </c>
      <c r="F8" s="21" t="str">
        <f aca="false">Currency_symbole&amp;TEXT(ROUND(Q8*Currency_converter,4),"#,##0.00000")</f>
        <v>€0.00000</v>
      </c>
      <c r="G8" s="21" t="str">
        <f aca="false">Currency_symbole&amp;TEXT(ROUND(R8*Currency_converter,4),"#,##0.00000")</f>
        <v>€0.00000</v>
      </c>
      <c r="H8" s="22"/>
      <c r="I8" s="23"/>
      <c r="O8" s="25" t="n">
        <v>0</v>
      </c>
      <c r="P8" s="25" t="n">
        <v>0</v>
      </c>
      <c r="Q8" s="25" t="n">
        <v>0</v>
      </c>
      <c r="R8" s="25" t="n">
        <v>0</v>
      </c>
      <c r="X8" s="24" t="s">
        <v>1</v>
      </c>
      <c r="Y8" s="24" t="str">
        <f aca="false">Currency_selected</f>
        <v>EURO</v>
      </c>
    </row>
    <row r="9" s="24" customFormat="true" ht="14" hidden="false" customHeight="true" outlineLevel="0" collapsed="false">
      <c r="A9" s="18"/>
      <c r="B9" s="19" t="n">
        <v>115</v>
      </c>
      <c r="C9" s="20" t="s">
        <v>16</v>
      </c>
      <c r="D9" s="21" t="str">
        <f aca="false">Currency_symbole&amp;TEXT(ROUND(O9*Currency_converter,4),"#,##0.00000")</f>
        <v>€0.00000</v>
      </c>
      <c r="E9" s="21" t="str">
        <f aca="false">Currency_symbole&amp;TEXT(ROUND(P9*Currency_converter,4),"#,##0.00000")</f>
        <v>€0.00000</v>
      </c>
      <c r="F9" s="21" t="str">
        <f aca="false">Currency_symbole&amp;TEXT(ROUND(Q9*Currency_converter,4),"#,##0.00000")</f>
        <v>€0.00000</v>
      </c>
      <c r="G9" s="21" t="str">
        <f aca="false">Currency_symbole&amp;TEXT(ROUND(R9*Currency_converter,4),"#,##0.00000")</f>
        <v>€0.00000</v>
      </c>
      <c r="H9" s="22"/>
      <c r="I9" s="23"/>
      <c r="O9" s="25" t="n">
        <v>0</v>
      </c>
      <c r="P9" s="25" t="n">
        <v>0</v>
      </c>
      <c r="Q9" s="25" t="n">
        <v>0</v>
      </c>
      <c r="R9" s="25" t="n">
        <v>0</v>
      </c>
      <c r="Y9" s="24" t="n">
        <f aca="false">IF($Y$8=$X$4,$Y$4,IF($Y$8=$X$5,$Y$5,$Y$3))</f>
        <v>1</v>
      </c>
      <c r="Z9" s="24" t="str">
        <f aca="false">IF($Y$8=$X$4,$Z$4,IF($Y$8=$X$5,$Z$5,$Z$3))</f>
        <v>€</v>
      </c>
    </row>
    <row r="10" s="24" customFormat="true" ht="14" hidden="false" customHeight="true" outlineLevel="0" collapsed="false">
      <c r="A10" s="18"/>
      <c r="B10" s="19" t="n">
        <v>117</v>
      </c>
      <c r="C10" s="20" t="s">
        <v>17</v>
      </c>
      <c r="D10" s="21" t="str">
        <f aca="false">Currency_symbole&amp;TEXT(ROUND(O10*Currency_converter,4),"#,##0.00000")</f>
        <v>€0.00000</v>
      </c>
      <c r="E10" s="21" t="str">
        <f aca="false">Currency_symbole&amp;TEXT(ROUND(P10*Currency_converter,4),"#,##0.00000")</f>
        <v>€0.00000</v>
      </c>
      <c r="F10" s="21" t="str">
        <f aca="false">Currency_symbole&amp;TEXT(ROUND(Q10*Currency_converter,4),"#,##0.00000")</f>
        <v>€0.00000</v>
      </c>
      <c r="G10" s="21" t="str">
        <f aca="false">Currency_symbole&amp;TEXT(ROUND(R10*Currency_converter,4),"#,##0.00000")</f>
        <v>€0.00000</v>
      </c>
      <c r="H10" s="22"/>
      <c r="I10" s="23"/>
      <c r="O10" s="25" t="n">
        <v>0</v>
      </c>
      <c r="P10" s="25" t="n">
        <v>0</v>
      </c>
      <c r="Q10" s="25" t="n">
        <v>0</v>
      </c>
      <c r="R10" s="25" t="n">
        <v>0</v>
      </c>
    </row>
    <row r="11" s="24" customFormat="true" ht="14" hidden="false" customHeight="true" outlineLevel="0" collapsed="false">
      <c r="A11" s="18"/>
      <c r="B11" s="19" t="n">
        <v>1414</v>
      </c>
      <c r="C11" s="20" t="s">
        <v>18</v>
      </c>
      <c r="D11" s="21" t="str">
        <f aca="false">Currency_symbole&amp;TEXT(ROUND(O11*Currency_converter,4),"#,##0.00000")</f>
        <v>€0.00000</v>
      </c>
      <c r="E11" s="21" t="str">
        <f aca="false">Currency_symbole&amp;TEXT(ROUND(P11*Currency_converter,4),"#,##0.00000")</f>
        <v>€0.00000</v>
      </c>
      <c r="F11" s="21" t="str">
        <f aca="false">Currency_symbole&amp;TEXT(ROUND(Q11*Currency_converter,4),"#,##0.00000")</f>
        <v>€0.00000</v>
      </c>
      <c r="G11" s="21" t="str">
        <f aca="false">Currency_symbole&amp;TEXT(ROUND(R11*Currency_converter,4),"#,##0.00000")</f>
        <v>€0.00000</v>
      </c>
      <c r="H11" s="22"/>
      <c r="I11" s="23"/>
      <c r="O11" s="25" t="n">
        <v>0</v>
      </c>
      <c r="P11" s="25" t="n">
        <v>0</v>
      </c>
      <c r="Q11" s="25" t="n">
        <v>0</v>
      </c>
      <c r="R11" s="25" t="n">
        <v>0</v>
      </c>
    </row>
    <row r="12" s="24" customFormat="true" ht="14" hidden="false" customHeight="true" outlineLevel="0" collapsed="false">
      <c r="A12" s="18"/>
      <c r="B12" s="19" t="n">
        <v>144</v>
      </c>
      <c r="C12" s="20" t="s">
        <v>19</v>
      </c>
      <c r="D12" s="21" t="str">
        <f aca="false">Currency_symbole&amp;TEXT(ROUND(O12*Currency_converter,4),"#,##0.00000")</f>
        <v>€0.00000</v>
      </c>
      <c r="E12" s="21" t="str">
        <f aca="false">Currency_symbole&amp;TEXT(ROUND(P12*Currency_converter,4),"#,##0.00000")</f>
        <v>€0.00000</v>
      </c>
      <c r="F12" s="21" t="str">
        <f aca="false">Currency_symbole&amp;TEXT(ROUND(Q12*Currency_converter,4),"#,##0.00000")</f>
        <v>€0.00000</v>
      </c>
      <c r="G12" s="21" t="str">
        <f aca="false">Currency_symbole&amp;TEXT(ROUND(R12*Currency_converter,4),"#,##0.00000")</f>
        <v>€0.00000</v>
      </c>
      <c r="H12" s="22"/>
      <c r="I12" s="23"/>
      <c r="O12" s="25" t="n">
        <v>0</v>
      </c>
      <c r="P12" s="25" t="n">
        <v>0</v>
      </c>
      <c r="Q12" s="25" t="n">
        <v>0</v>
      </c>
      <c r="R12" s="25" t="n">
        <v>0</v>
      </c>
    </row>
    <row r="13" s="24" customFormat="true" ht="14" hidden="false" customHeight="true" outlineLevel="0" collapsed="false">
      <c r="A13" s="18"/>
      <c r="B13" s="19" t="n">
        <v>116000</v>
      </c>
      <c r="C13" s="20" t="s">
        <v>20</v>
      </c>
      <c r="D13" s="21" t="str">
        <f aca="false">Currency_symbole&amp;TEXT(ROUND(O13*Currency_converter,4),"#,##0.00000")</f>
        <v>€0.00000</v>
      </c>
      <c r="E13" s="21" t="str">
        <f aca="false">Currency_symbole&amp;TEXT(ROUND(P13*Currency_converter,4),"#,##0.00000")</f>
        <v>€0.00000</v>
      </c>
      <c r="F13" s="21" t="str">
        <f aca="false">Currency_symbole&amp;TEXT(ROUND(Q13*Currency_converter,4),"#,##0.00000")</f>
        <v>€0.00000</v>
      </c>
      <c r="G13" s="21" t="str">
        <f aca="false">Currency_symbole&amp;TEXT(ROUND(R13*Currency_converter,4),"#,##0.00000")</f>
        <v>€0.00000</v>
      </c>
      <c r="H13" s="22"/>
      <c r="I13" s="23"/>
      <c r="O13" s="25" t="n">
        <v>0</v>
      </c>
      <c r="P13" s="25" t="n">
        <v>0</v>
      </c>
      <c r="Q13" s="25" t="n">
        <v>0</v>
      </c>
      <c r="R13" s="25" t="n">
        <v>0</v>
      </c>
    </row>
    <row r="14" s="24" customFormat="true" ht="14" hidden="false" customHeight="true" outlineLevel="0" collapsed="false">
      <c r="A14" s="18"/>
      <c r="B14" s="19" t="n">
        <v>116111</v>
      </c>
      <c r="C14" s="20" t="s">
        <v>21</v>
      </c>
      <c r="D14" s="21" t="str">
        <f aca="false">Currency_symbole&amp;TEXT(ROUND(O14*Currency_converter,4),"#,##0.00000")</f>
        <v>€0.00000</v>
      </c>
      <c r="E14" s="21" t="str">
        <f aca="false">Currency_symbole&amp;TEXT(ROUND(P14*Currency_converter,4),"#,##0.00000")</f>
        <v>€0.00000</v>
      </c>
      <c r="F14" s="21" t="str">
        <f aca="false">Currency_symbole&amp;TEXT(ROUND(Q14*Currency_converter,4),"#,##0.00000")</f>
        <v>€0.00000</v>
      </c>
      <c r="G14" s="21" t="str">
        <f aca="false">Currency_symbole&amp;TEXT(ROUND(R14*Currency_converter,4),"#,##0.00000")</f>
        <v>€0.00000</v>
      </c>
      <c r="H14" s="22"/>
      <c r="I14" s="23"/>
      <c r="O14" s="25" t="n">
        <v>0</v>
      </c>
      <c r="P14" s="25" t="n">
        <v>0</v>
      </c>
      <c r="Q14" s="25" t="n">
        <v>0</v>
      </c>
      <c r="R14" s="25" t="n">
        <v>0</v>
      </c>
    </row>
    <row r="15" s="24" customFormat="true" ht="14" hidden="false" customHeight="true" outlineLevel="0" collapsed="false">
      <c r="A15" s="18"/>
      <c r="B15" s="19" t="n">
        <v>177</v>
      </c>
      <c r="C15" s="20" t="s">
        <v>22</v>
      </c>
      <c r="D15" s="21" t="str">
        <f aca="false">Currency_symbole&amp;TEXT(ROUND(O15*Currency_converter,4),"#,##0.00000")</f>
        <v>€0.00000</v>
      </c>
      <c r="E15" s="21" t="str">
        <f aca="false">Currency_symbole&amp;TEXT(ROUND(P15*Currency_converter,4),"#,##0.00000")</f>
        <v>€0.65000</v>
      </c>
      <c r="F15" s="21" t="str">
        <f aca="false">Currency_symbole&amp;TEXT(ROUND(Q15*Currency_converter,4),"#,##0.00000")</f>
        <v>€0.65000</v>
      </c>
      <c r="G15" s="21" t="str">
        <f aca="false">Currency_symbole&amp;TEXT(ROUND(R15*Currency_converter,4),"#,##0.00000")</f>
        <v>€0.65000</v>
      </c>
      <c r="H15" s="22"/>
      <c r="I15" s="23"/>
      <c r="O15" s="25" t="n">
        <v>0</v>
      </c>
      <c r="P15" s="25" t="n">
        <v>0.65</v>
      </c>
      <c r="Q15" s="25" t="n">
        <v>0.65</v>
      </c>
      <c r="R15" s="25" t="n">
        <v>0.65</v>
      </c>
    </row>
    <row r="16" s="24" customFormat="true" ht="14" hidden="false" customHeight="true" outlineLevel="0" collapsed="false">
      <c r="A16" s="18"/>
      <c r="B16" s="19" t="n">
        <v>179</v>
      </c>
      <c r="C16" s="20" t="s">
        <v>23</v>
      </c>
      <c r="D16" s="21" t="str">
        <f aca="false">Currency_symbole&amp;TEXT(ROUND(O16*Currency_converter,4),"#,##0.00000")</f>
        <v>€0.92000</v>
      </c>
      <c r="E16" s="21" t="str">
        <f aca="false">Currency_symbole&amp;TEXT(ROUND(P16*Currency_converter,4),"#,##0.00000")</f>
        <v>€0.00000</v>
      </c>
      <c r="F16" s="21" t="str">
        <f aca="false">Currency_symbole&amp;TEXT(ROUND(Q16*Currency_converter,4),"#,##0.00000")</f>
        <v>€0.00000</v>
      </c>
      <c r="G16" s="21" t="str">
        <f aca="false">Currency_symbole&amp;TEXT(ROUND(R16*Currency_converter,4),"#,##0.00000")</f>
        <v>€0.00000</v>
      </c>
      <c r="H16" s="22"/>
      <c r="I16" s="23"/>
      <c r="O16" s="25" t="n">
        <v>0.92</v>
      </c>
      <c r="P16" s="25" t="n">
        <v>0</v>
      </c>
      <c r="Q16" s="25" t="n">
        <v>0</v>
      </c>
      <c r="R16" s="25" t="n">
        <v>0</v>
      </c>
    </row>
    <row r="17" s="24" customFormat="true" ht="14" hidden="false" customHeight="true" outlineLevel="0" collapsed="false">
      <c r="A17" s="18"/>
      <c r="B17" s="19" t="s">
        <v>24</v>
      </c>
      <c r="C17" s="20" t="s">
        <v>25</v>
      </c>
      <c r="D17" s="27" t="s">
        <v>26</v>
      </c>
      <c r="E17" s="27" t="s">
        <v>26</v>
      </c>
      <c r="F17" s="27" t="s">
        <v>26</v>
      </c>
      <c r="G17" s="27" t="s">
        <v>26</v>
      </c>
      <c r="H17" s="20"/>
      <c r="I17" s="28"/>
      <c r="O17" s="29" t="s">
        <v>26</v>
      </c>
      <c r="P17" s="29" t="s">
        <v>26</v>
      </c>
      <c r="Q17" s="29" t="s">
        <v>26</v>
      </c>
      <c r="R17" s="29" t="s">
        <v>26</v>
      </c>
    </row>
    <row r="18" s="24" customFormat="true" ht="14" hidden="false" customHeight="true" outlineLevel="0" collapsed="false">
      <c r="A18" s="18"/>
      <c r="B18" s="19" t="n">
        <v>70778</v>
      </c>
      <c r="C18" s="20" t="s">
        <v>27</v>
      </c>
      <c r="D18" s="21" t="str">
        <f aca="false">Currency_symbole&amp;TEXT(ROUND(O18*Currency_converter,4),"#,##0.00000")</f>
        <v>€0.10000</v>
      </c>
      <c r="E18" s="21" t="str">
        <f aca="false">Currency_symbole&amp;TEXT(ROUND(P18*Currency_converter,4),"#,##0.00000")</f>
        <v>€0.10000</v>
      </c>
      <c r="F18" s="21" t="str">
        <f aca="false">Currency_symbole&amp;TEXT(ROUND(Q18*Currency_converter,4),"#,##0.00000")</f>
        <v>€0.10000</v>
      </c>
      <c r="G18" s="21" t="str">
        <f aca="false">Currency_symbole&amp;TEXT(ROUND(R18*Currency_converter,4),"#,##0.00000")</f>
        <v>€0.10000</v>
      </c>
      <c r="H18" s="20" t="str">
        <f aca="false">"Minimum charge "&amp;TEXT(0.1*Currency_converter,"#,##0.0000")&amp;Currency_symbole&amp;". Setup has a credit of 60 seconds"</f>
        <v>Minimum charge 0.1000€. Setup has a credit of 60 seconds</v>
      </c>
      <c r="I18" s="28"/>
      <c r="O18" s="25" t="n">
        <v>0.1</v>
      </c>
      <c r="P18" s="25" t="n">
        <v>0.1</v>
      </c>
      <c r="Q18" s="25" t="n">
        <v>0.1</v>
      </c>
      <c r="R18" s="25" t="n">
        <v>0.1</v>
      </c>
    </row>
    <row r="19" s="24" customFormat="true" ht="14" hidden="false" customHeight="true" outlineLevel="0" collapsed="false">
      <c r="A19" s="18"/>
      <c r="B19" s="19" t="n">
        <v>707</v>
      </c>
      <c r="C19" s="20" t="s">
        <v>28</v>
      </c>
      <c r="D19" s="21" t="str">
        <f aca="false">Currency_symbole&amp;TEXT(ROUND(O19*Currency_converter,4),"#,##0.00000")</f>
        <v>€0.10000</v>
      </c>
      <c r="E19" s="21" t="str">
        <f aca="false">Currency_symbole&amp;TEXT(ROUND(P19*Currency_converter,4),"#,##0.00000")</f>
        <v>€0.10000</v>
      </c>
      <c r="F19" s="21" t="str">
        <f aca="false">Currency_symbole&amp;TEXT(ROUND(Q19*Currency_converter,4),"#,##0.00000")</f>
        <v>€0.10000</v>
      </c>
      <c r="G19" s="21" t="str">
        <f aca="false">Currency_symbole&amp;TEXT(ROUND(R19*Currency_converter,4),"#,##0.00000")</f>
        <v>€0.10000</v>
      </c>
      <c r="H19" s="20" t="str">
        <f aca="false">"Minimum charge "&amp;TEXT(0.1*Currency_converter,"#,##0.0000")&amp;Currency_symbole&amp;". Setup has a credit of 60 seconds"</f>
        <v>Minimum charge 0.1000€. Setup has a credit of 60 seconds</v>
      </c>
      <c r="I19" s="28"/>
      <c r="O19" s="25" t="n">
        <v>0.1</v>
      </c>
      <c r="P19" s="25" t="n">
        <v>0.1</v>
      </c>
      <c r="Q19" s="25" t="n">
        <v>0.1</v>
      </c>
      <c r="R19" s="25" t="n">
        <v>0.1</v>
      </c>
    </row>
    <row r="20" s="24" customFormat="true" ht="14" hidden="false" customHeight="true" outlineLevel="0" collapsed="false">
      <c r="A20" s="18"/>
      <c r="B20" s="19" t="n">
        <v>70878</v>
      </c>
      <c r="C20" s="20" t="s">
        <v>27</v>
      </c>
      <c r="D20" s="21" t="str">
        <f aca="false">Currency_symbole&amp;TEXT(ROUND(O20*Currency_converter,4),"#,##0.00000")</f>
        <v>€0.10000</v>
      </c>
      <c r="E20" s="21" t="str">
        <f aca="false">Currency_symbole&amp;TEXT(ROUND(P20*Currency_converter,4),"#,##0.00000")</f>
        <v>€0.10000</v>
      </c>
      <c r="F20" s="21" t="str">
        <f aca="false">Currency_symbole&amp;TEXT(ROUND(Q20*Currency_converter,4),"#,##0.00000")</f>
        <v>€0.10000</v>
      </c>
      <c r="G20" s="21" t="str">
        <f aca="false">Currency_symbole&amp;TEXT(ROUND(R20*Currency_converter,4),"#,##0.00000")</f>
        <v>€0.10000</v>
      </c>
      <c r="H20" s="20" t="str">
        <f aca="false">"Minimum charge "&amp;TEXT(0.1*Currency_converter,"#,##0.0000")&amp;Currency_symbole&amp;". Setup has a credit of 60 seconds"</f>
        <v>Minimum charge 0.1000€. Setup has a credit of 60 seconds</v>
      </c>
      <c r="I20" s="28"/>
      <c r="O20" s="25" t="n">
        <v>0.1</v>
      </c>
      <c r="P20" s="25" t="n">
        <v>0.1</v>
      </c>
      <c r="Q20" s="25" t="n">
        <v>0.1</v>
      </c>
      <c r="R20" s="25" t="n">
        <v>0.1</v>
      </c>
    </row>
    <row r="21" s="24" customFormat="true" ht="14" hidden="false" customHeight="true" outlineLevel="0" collapsed="false">
      <c r="A21" s="18"/>
      <c r="B21" s="19" t="n">
        <v>708</v>
      </c>
      <c r="C21" s="20" t="s">
        <v>29</v>
      </c>
      <c r="D21" s="21" t="str">
        <f aca="false">Currency_symbole&amp;TEXT(ROUND(O21*Currency_converter,4),"#,##0.00000")</f>
        <v>€0.10000</v>
      </c>
      <c r="E21" s="21" t="str">
        <f aca="false">Currency_symbole&amp;TEXT(ROUND(P21*Currency_converter,4),"#,##0.00000")</f>
        <v>€0.10000</v>
      </c>
      <c r="F21" s="21" t="str">
        <f aca="false">Currency_symbole&amp;TEXT(ROUND(Q21*Currency_converter,4),"#,##0.00000")</f>
        <v>€0.10000</v>
      </c>
      <c r="G21" s="21" t="str">
        <f aca="false">Currency_symbole&amp;TEXT(ROUND(R21*Currency_converter,4),"#,##0.00000")</f>
        <v>€0.10000</v>
      </c>
      <c r="H21" s="20" t="str">
        <f aca="false">"Minimum charge "&amp;TEXT(0.1*Currency_converter,"#,##0.0000")&amp;Currency_symbole&amp;". Setup has a credit of 60 seconds"</f>
        <v>Minimum charge 0.1000€. Setup has a credit of 60 seconds</v>
      </c>
      <c r="I21" s="28"/>
      <c r="O21" s="25" t="n">
        <v>0.1</v>
      </c>
      <c r="P21" s="25" t="n">
        <v>0.1</v>
      </c>
      <c r="Q21" s="25" t="n">
        <v>0.1</v>
      </c>
      <c r="R21" s="25" t="n">
        <v>0.1</v>
      </c>
    </row>
    <row r="22" s="24" customFormat="true" ht="14" hidden="false" customHeight="true" outlineLevel="0" collapsed="false">
      <c r="A22" s="18"/>
      <c r="B22" s="19" t="n">
        <v>76078</v>
      </c>
      <c r="C22" s="20" t="s">
        <v>30</v>
      </c>
      <c r="D22" s="21" t="str">
        <f aca="false">Currency_symbole&amp;TEXT(ROUND(O22*Currency_converter,4),"#,##0.00000")</f>
        <v>€0.60000</v>
      </c>
      <c r="E22" s="21" t="str">
        <f aca="false">Currency_symbole&amp;TEXT(ROUND(P22*Currency_converter,4),"#,##0.00000")</f>
        <v>€0.00000</v>
      </c>
      <c r="F22" s="21" t="str">
        <f aca="false">Currency_symbole&amp;TEXT(ROUND(Q22*Currency_converter,4),"#,##0.00000")</f>
        <v>€0.00000</v>
      </c>
      <c r="G22" s="21" t="str">
        <f aca="false">Currency_symbole&amp;TEXT(ROUND(R22*Currency_converter,4),"#,##0.00000")</f>
        <v>€0.00000</v>
      </c>
      <c r="H22" s="20" t="s">
        <v>31</v>
      </c>
      <c r="I22" s="23"/>
      <c r="O22" s="25" t="n">
        <v>0.6</v>
      </c>
      <c r="P22" s="25" t="n">
        <v>0</v>
      </c>
      <c r="Q22" s="25" t="n">
        <v>0</v>
      </c>
      <c r="R22" s="25" t="n">
        <v>0</v>
      </c>
    </row>
    <row r="23" s="24" customFormat="true" ht="14" hidden="false" customHeight="true" outlineLevel="0" collapsed="false">
      <c r="A23" s="18"/>
      <c r="B23" s="19" t="n">
        <v>760</v>
      </c>
      <c r="C23" s="20" t="s">
        <v>32</v>
      </c>
      <c r="D23" s="21" t="str">
        <f aca="false">Currency_symbole&amp;TEXT(ROUND(O23*Currency_converter,4),"#,##0.00000")</f>
        <v>€0.60000</v>
      </c>
      <c r="E23" s="21" t="str">
        <f aca="false">Currency_symbole&amp;TEXT(ROUND(P23*Currency_converter,4),"#,##0.00000")</f>
        <v>€0.00000</v>
      </c>
      <c r="F23" s="21" t="str">
        <f aca="false">Currency_symbole&amp;TEXT(ROUND(Q23*Currency_converter,4),"#,##0.00000")</f>
        <v>€0.00000</v>
      </c>
      <c r="G23" s="21" t="str">
        <f aca="false">Currency_symbole&amp;TEXT(ROUND(R23*Currency_converter,4),"#,##0.00000")</f>
        <v>€0.00000</v>
      </c>
      <c r="H23" s="20" t="s">
        <v>31</v>
      </c>
      <c r="I23" s="28"/>
      <c r="O23" s="25" t="n">
        <v>0.6</v>
      </c>
      <c r="P23" s="25" t="n">
        <v>0</v>
      </c>
      <c r="Q23" s="25" t="n">
        <v>0</v>
      </c>
      <c r="R23" s="25" t="n">
        <v>0</v>
      </c>
    </row>
    <row r="24" s="24" customFormat="true" ht="14" hidden="false" customHeight="true" outlineLevel="0" collapsed="false">
      <c r="A24" s="18"/>
      <c r="B24" s="19" t="n">
        <v>761</v>
      </c>
      <c r="C24" s="20" t="s">
        <v>33</v>
      </c>
      <c r="D24" s="21" t="str">
        <f aca="false">Currency_symbole&amp;TEXT(ROUND(O24*Currency_converter,4),"#,##0.00000")</f>
        <v>€1.00000</v>
      </c>
      <c r="E24" s="21" t="str">
        <f aca="false">Currency_symbole&amp;TEXT(ROUND(P24*Currency_converter,4),"#,##0.00000")</f>
        <v>€0.00000</v>
      </c>
      <c r="F24" s="21" t="str">
        <f aca="false">Currency_symbole&amp;TEXT(ROUND(Q24*Currency_converter,4),"#,##0.00000")</f>
        <v>€0.00000</v>
      </c>
      <c r="G24" s="21" t="str">
        <f aca="false">Currency_symbole&amp;TEXT(ROUND(R24*Currency_converter,4),"#,##0.00000")</f>
        <v>€0.00000</v>
      </c>
      <c r="H24" s="20" t="s">
        <v>31</v>
      </c>
      <c r="I24" s="28"/>
      <c r="O24" s="25" t="n">
        <v>1</v>
      </c>
      <c r="P24" s="25" t="n">
        <v>0</v>
      </c>
      <c r="Q24" s="25" t="n">
        <v>0</v>
      </c>
      <c r="R24" s="25" t="n">
        <v>0</v>
      </c>
    </row>
    <row r="25" s="24" customFormat="true" ht="14" hidden="false" customHeight="true" outlineLevel="0" collapsed="false">
      <c r="A25" s="18"/>
      <c r="B25" s="19" t="n">
        <v>762</v>
      </c>
      <c r="C25" s="20" t="s">
        <v>34</v>
      </c>
      <c r="D25" s="21" t="str">
        <f aca="false">Currency_symbole&amp;TEXT(ROUND(O25*Currency_converter,4),"#,##0.00000")</f>
        <v>€2.00000</v>
      </c>
      <c r="E25" s="21" t="str">
        <f aca="false">Currency_symbole&amp;TEXT(ROUND(P25*Currency_converter,4),"#,##0.00000")</f>
        <v>€0.00000</v>
      </c>
      <c r="F25" s="21" t="str">
        <f aca="false">Currency_symbole&amp;TEXT(ROUND(Q25*Currency_converter,4),"#,##0.00000")</f>
        <v>€0.00000</v>
      </c>
      <c r="G25" s="21" t="str">
        <f aca="false">Currency_symbole&amp;TEXT(ROUND(R25*Currency_converter,4),"#,##0.00000")</f>
        <v>€0.00000</v>
      </c>
      <c r="H25" s="20" t="s">
        <v>35</v>
      </c>
      <c r="I25" s="28"/>
      <c r="O25" s="25" t="n">
        <v>2</v>
      </c>
      <c r="P25" s="25" t="n">
        <v>0</v>
      </c>
      <c r="Q25" s="25" t="n">
        <v>0</v>
      </c>
      <c r="R25" s="25" t="n">
        <v>0</v>
      </c>
    </row>
    <row r="26" s="24" customFormat="true" ht="14" hidden="false" customHeight="true" outlineLevel="0" collapsed="false">
      <c r="A26" s="18"/>
      <c r="B26" s="19" t="n">
        <v>800</v>
      </c>
      <c r="C26" s="20" t="s">
        <v>36</v>
      </c>
      <c r="D26" s="21" t="str">
        <f aca="false">Currency_symbole&amp;TEXT(ROUND(O26*Currency_converter,4),"#,##0.00000")</f>
        <v>€0.00000</v>
      </c>
      <c r="E26" s="21" t="str">
        <f aca="false">Currency_symbole&amp;TEXT(ROUND(P26*Currency_converter,4),"#,##0.00000")</f>
        <v>€0.00000</v>
      </c>
      <c r="F26" s="21" t="str">
        <f aca="false">Currency_symbole&amp;TEXT(ROUND(Q26*Currency_converter,4),"#,##0.00000")</f>
        <v>€0.00000</v>
      </c>
      <c r="G26" s="21" t="str">
        <f aca="false">Currency_symbole&amp;TEXT(ROUND(R26*Currency_converter,4),"#,##0.00000")</f>
        <v>€0.00000</v>
      </c>
      <c r="H26" s="20"/>
      <c r="I26" s="28"/>
      <c r="O26" s="25" t="n">
        <v>0</v>
      </c>
      <c r="P26" s="25" t="n">
        <v>0</v>
      </c>
      <c r="Q26" s="25" t="n">
        <v>0</v>
      </c>
      <c r="R26" s="25" t="n">
        <v>0</v>
      </c>
    </row>
    <row r="27" s="24" customFormat="true" ht="14" hidden="false" customHeight="true" outlineLevel="0" collapsed="false">
      <c r="A27" s="18"/>
      <c r="B27" s="19" t="n">
        <v>882</v>
      </c>
      <c r="C27" s="20" t="s">
        <v>37</v>
      </c>
      <c r="D27" s="21" t="str">
        <f aca="false">Currency_symbole&amp;TEXT(ROUND(O27*Currency_converter,4),"#,##0.00000")</f>
        <v>€0.00000</v>
      </c>
      <c r="E27" s="21" t="str">
        <f aca="false">Currency_symbole&amp;TEXT(ROUND(P27*Currency_converter,4),"#,##0.00000")</f>
        <v>€0.00000</v>
      </c>
      <c r="F27" s="21" t="str">
        <f aca="false">Currency_symbole&amp;TEXT(ROUND(Q27*Currency_converter,4),"#,##0.00000")</f>
        <v>€0.00000</v>
      </c>
      <c r="G27" s="21" t="str">
        <f aca="false">Currency_symbole&amp;TEXT(ROUND(R27*Currency_converter,4),"#,##0.00000")</f>
        <v>€0.00000</v>
      </c>
      <c r="H27" s="20"/>
      <c r="I27" s="28"/>
      <c r="O27" s="25" t="n">
        <v>0</v>
      </c>
      <c r="P27" s="25" t="n">
        <v>0</v>
      </c>
      <c r="Q27" s="25" t="n">
        <v>0</v>
      </c>
      <c r="R27" s="25" t="n">
        <v>0</v>
      </c>
    </row>
    <row r="28" s="24" customFormat="true" ht="56" hidden="false" customHeight="true" outlineLevel="0" collapsed="false">
      <c r="A28" s="18"/>
      <c r="B28" s="30" t="s">
        <v>38</v>
      </c>
      <c r="C28" s="20" t="s">
        <v>39</v>
      </c>
      <c r="D28" s="21" t="str">
        <f aca="false">Currency_symbole&amp;TEXT(ROUND(O28*Currency_converter,4),"#,##0.00000")</f>
        <v>€0.07000</v>
      </c>
      <c r="E28" s="21" t="str">
        <f aca="false">Currency_symbole&amp;TEXT(ROUND(P28*Currency_converter,4),"#,##0.00000")</f>
        <v>€0.02580</v>
      </c>
      <c r="F28" s="21" t="str">
        <f aca="false">Currency_symbole&amp;TEXT(ROUND(Q28*Currency_converter,4),"#,##0.00000")</f>
        <v>€0.00840</v>
      </c>
      <c r="G28" s="21" t="str">
        <f aca="false">Currency_symbole&amp;TEXT(ROUND(R28*Currency_converter,4),"#,##0.00000")</f>
        <v>€0.00840</v>
      </c>
      <c r="H28" s="20" t="s">
        <v>40</v>
      </c>
      <c r="I28" s="28"/>
      <c r="O28" s="25" t="n">
        <v>0.07</v>
      </c>
      <c r="P28" s="25" t="n">
        <v>0.0258</v>
      </c>
      <c r="Q28" s="25" t="n">
        <v>0.0084</v>
      </c>
      <c r="R28" s="25" t="n">
        <v>0.0084</v>
      </c>
    </row>
    <row r="29" s="24" customFormat="true" ht="14" hidden="false" customHeight="true" outlineLevel="0" collapsed="false">
      <c r="A29" s="18"/>
      <c r="B29" s="19" t="n">
        <v>808242424</v>
      </c>
      <c r="C29" s="20" t="s">
        <v>41</v>
      </c>
      <c r="D29" s="21" t="str">
        <f aca="false">Currency_symbole&amp;TEXT(ROUND(O29*Currency_converter,4),"#,##0.00000")</f>
        <v>€0.00000</v>
      </c>
      <c r="E29" s="21" t="str">
        <f aca="false">Currency_symbole&amp;TEXT(ROUND(P29*Currency_converter,4),"#,##0.00000")</f>
        <v>€0.00000</v>
      </c>
      <c r="F29" s="21" t="str">
        <f aca="false">Currency_symbole&amp;TEXT(ROUND(Q29*Currency_converter,4),"#,##0.00000")</f>
        <v>€0.00000</v>
      </c>
      <c r="G29" s="21" t="str">
        <f aca="false">Currency_symbole&amp;TEXT(ROUND(R29*Currency_converter,4),"#,##0.00000")</f>
        <v>€0.00000</v>
      </c>
      <c r="H29" s="20" t="s">
        <v>42</v>
      </c>
      <c r="I29" s="28"/>
      <c r="O29" s="25" t="n">
        <v>0</v>
      </c>
      <c r="P29" s="25" t="n">
        <v>0</v>
      </c>
      <c r="Q29" s="25" t="n">
        <v>0</v>
      </c>
      <c r="R29" s="25" t="n">
        <v>0</v>
      </c>
    </row>
    <row r="30" s="24" customFormat="true" ht="14" hidden="false" customHeight="true" outlineLevel="0" collapsed="false">
      <c r="A30" s="18"/>
      <c r="B30" s="19" t="n">
        <v>808246024</v>
      </c>
      <c r="C30" s="20" t="s">
        <v>41</v>
      </c>
      <c r="D30" s="21" t="str">
        <f aca="false">Currency_symbole&amp;TEXT(ROUND(O30*Currency_converter,4),"#,##0.00000")</f>
        <v>€0.00000</v>
      </c>
      <c r="E30" s="21" t="str">
        <f aca="false">Currency_symbole&amp;TEXT(ROUND(P30*Currency_converter,4),"#,##0.00000")</f>
        <v>€0.00000</v>
      </c>
      <c r="F30" s="21" t="str">
        <f aca="false">Currency_symbole&amp;TEXT(ROUND(Q30*Currency_converter,4),"#,##0.00000")</f>
        <v>€0.00000</v>
      </c>
      <c r="G30" s="21" t="str">
        <f aca="false">Currency_symbole&amp;TEXT(ROUND(R30*Currency_converter,4),"#,##0.00000")</f>
        <v>€0.00000</v>
      </c>
      <c r="H30" s="20" t="s">
        <v>42</v>
      </c>
      <c r="I30" s="28"/>
      <c r="O30" s="25" t="n">
        <v>0</v>
      </c>
      <c r="P30" s="25" t="n">
        <v>0</v>
      </c>
      <c r="Q30" s="25" t="n">
        <v>0</v>
      </c>
      <c r="R30" s="25" t="n">
        <v>0</v>
      </c>
    </row>
    <row r="31" s="24" customFormat="true" ht="14" hidden="false" customHeight="true" outlineLevel="0" collapsed="false">
      <c r="A31" s="18"/>
      <c r="B31" s="19" t="s">
        <v>43</v>
      </c>
      <c r="C31" s="20" t="s">
        <v>44</v>
      </c>
      <c r="D31" s="27" t="s">
        <v>26</v>
      </c>
      <c r="E31" s="27" t="s">
        <v>26</v>
      </c>
      <c r="F31" s="27" t="s">
        <v>26</v>
      </c>
      <c r="G31" s="27" t="s">
        <v>26</v>
      </c>
      <c r="H31" s="20" t="s">
        <v>45</v>
      </c>
      <c r="I31" s="28"/>
      <c r="O31" s="29" t="s">
        <v>26</v>
      </c>
      <c r="P31" s="29" t="s">
        <v>26</v>
      </c>
      <c r="Q31" s="29" t="s">
        <v>26</v>
      </c>
      <c r="R31" s="29" t="s">
        <v>26</v>
      </c>
    </row>
    <row r="32" customFormat="false" ht="14.5" hidden="false" customHeight="true" outlineLevel="0" collapsed="false">
      <c r="B32" s="31"/>
    </row>
    <row r="33" customFormat="false" ht="15.5" hidden="false" customHeight="true" outlineLevel="0" collapsed="false">
      <c r="B33" s="32" t="s">
        <v>46</v>
      </c>
      <c r="C33" s="33"/>
      <c r="D33" s="33"/>
      <c r="E33" s="34"/>
      <c r="F33" s="33"/>
      <c r="G33" s="35"/>
    </row>
    <row r="34" customFormat="false" ht="15.5" hidden="false" customHeight="true" outlineLevel="0" collapsed="false">
      <c r="B34" s="36"/>
      <c r="C34" s="37"/>
      <c r="D34" s="37"/>
      <c r="E34" s="38"/>
      <c r="F34" s="37"/>
      <c r="G34" s="39"/>
    </row>
    <row r="35" customFormat="false" ht="15.5" hidden="false" customHeight="true" outlineLevel="0" collapsed="false">
      <c r="B35" s="36" t="s">
        <v>47</v>
      </c>
      <c r="C35" s="37"/>
      <c r="D35" s="37"/>
      <c r="E35" s="38"/>
      <c r="F35" s="37"/>
      <c r="G35" s="39"/>
    </row>
    <row r="36" customFormat="false" ht="15.5" hidden="false" customHeight="true" outlineLevel="0" collapsed="false">
      <c r="B36" s="40" t="s">
        <v>48</v>
      </c>
      <c r="C36" s="37"/>
      <c r="D36" s="37"/>
      <c r="E36" s="38"/>
      <c r="F36" s="37"/>
      <c r="G36" s="39"/>
    </row>
    <row r="37" customFormat="false" ht="15.5" hidden="false" customHeight="true" outlineLevel="0" collapsed="false">
      <c r="B37" s="40"/>
      <c r="C37" s="37"/>
      <c r="D37" s="37"/>
      <c r="E37" s="38"/>
      <c r="F37" s="37"/>
      <c r="G37" s="39"/>
    </row>
    <row r="38" customFormat="false" ht="15.5" hidden="false" customHeight="true" outlineLevel="0" collapsed="false">
      <c r="B38" s="36" t="s">
        <v>49</v>
      </c>
      <c r="C38" s="37"/>
      <c r="D38" s="37"/>
      <c r="E38" s="37"/>
      <c r="F38" s="37"/>
      <c r="G38" s="39"/>
    </row>
    <row r="39" customFormat="false" ht="15.5" hidden="false" customHeight="true" outlineLevel="0" collapsed="false">
      <c r="B39" s="40" t="s">
        <v>50</v>
      </c>
      <c r="C39" s="37"/>
      <c r="D39" s="37"/>
      <c r="E39" s="37"/>
      <c r="F39" s="37"/>
      <c r="G39" s="39"/>
    </row>
    <row r="40" customFormat="false" ht="15.5" hidden="false" customHeight="true" outlineLevel="0" collapsed="false">
      <c r="B40" s="40" t="s">
        <v>51</v>
      </c>
      <c r="C40" s="37"/>
      <c r="D40" s="37"/>
      <c r="E40" s="37"/>
      <c r="F40" s="37"/>
      <c r="G40" s="39"/>
    </row>
    <row r="41" customFormat="false" ht="15.5" hidden="false" customHeight="true" outlineLevel="0" collapsed="false">
      <c r="B41" s="40" t="s">
        <v>52</v>
      </c>
      <c r="C41" s="37"/>
      <c r="D41" s="37"/>
      <c r="E41" s="37"/>
      <c r="F41" s="37"/>
      <c r="G41" s="39"/>
    </row>
    <row r="42" customFormat="false" ht="15.5" hidden="false" customHeight="true" outlineLevel="0" collapsed="false">
      <c r="B42" s="40"/>
      <c r="C42" s="37"/>
      <c r="D42" s="37"/>
      <c r="E42" s="37"/>
      <c r="F42" s="37"/>
      <c r="G42" s="39"/>
    </row>
    <row r="43" customFormat="false" ht="15.5" hidden="false" customHeight="true" outlineLevel="0" collapsed="false">
      <c r="B43" s="36" t="s">
        <v>53</v>
      </c>
      <c r="C43" s="37"/>
      <c r="D43" s="37"/>
      <c r="E43" s="37"/>
      <c r="F43" s="37"/>
      <c r="G43" s="39"/>
    </row>
    <row r="44" customFormat="false" ht="15.5" hidden="false" customHeight="true" outlineLevel="0" collapsed="false">
      <c r="B44" s="40" t="s">
        <v>54</v>
      </c>
      <c r="C44" s="37"/>
      <c r="D44" s="37"/>
      <c r="E44" s="37"/>
      <c r="F44" s="41"/>
      <c r="G44" s="39"/>
    </row>
    <row r="45" customFormat="false" ht="15.5" hidden="false" customHeight="true" outlineLevel="0" collapsed="false">
      <c r="B45" s="40" t="s">
        <v>55</v>
      </c>
      <c r="C45" s="37"/>
      <c r="D45" s="37"/>
      <c r="E45" s="37"/>
      <c r="F45" s="37"/>
      <c r="G45" s="39"/>
    </row>
    <row r="46" customFormat="false" ht="15.5" hidden="false" customHeight="true" outlineLevel="0" collapsed="false">
      <c r="B46" s="40"/>
      <c r="C46" s="37"/>
      <c r="D46" s="37"/>
      <c r="E46" s="37"/>
      <c r="F46" s="37"/>
      <c r="G46" s="39"/>
    </row>
    <row r="47" customFormat="false" ht="15.5" hidden="false" customHeight="true" outlineLevel="0" collapsed="false">
      <c r="B47" s="36" t="s">
        <v>56</v>
      </c>
      <c r="C47" s="37"/>
      <c r="D47" s="37"/>
      <c r="E47" s="37"/>
      <c r="F47" s="37"/>
      <c r="G47" s="39"/>
    </row>
    <row r="48" customFormat="false" ht="15.5" hidden="false" customHeight="true" outlineLevel="0" collapsed="false">
      <c r="B48" s="40" t="s">
        <v>57</v>
      </c>
      <c r="C48" s="37"/>
      <c r="D48" s="37"/>
      <c r="E48" s="37"/>
      <c r="F48" s="37"/>
      <c r="G48" s="39"/>
    </row>
    <row r="49" customFormat="false" ht="15.5" hidden="false" customHeight="true" outlineLevel="0" collapsed="false">
      <c r="B49" s="40" t="s">
        <v>58</v>
      </c>
      <c r="C49" s="37"/>
      <c r="D49" s="37"/>
      <c r="E49" s="37"/>
      <c r="F49" s="37"/>
      <c r="G49" s="39"/>
    </row>
    <row r="50" customFormat="false" ht="15.5" hidden="false" customHeight="true" outlineLevel="0" collapsed="false">
      <c r="B50" s="40"/>
      <c r="C50" s="37"/>
      <c r="D50" s="37"/>
      <c r="E50" s="37"/>
      <c r="F50" s="37"/>
      <c r="G50" s="39"/>
    </row>
    <row r="51" customFormat="false" ht="15.5" hidden="false" customHeight="true" outlineLevel="0" collapsed="false">
      <c r="B51" s="36" t="s">
        <v>59</v>
      </c>
      <c r="C51" s="37"/>
      <c r="D51" s="37"/>
      <c r="E51" s="37"/>
      <c r="F51" s="37"/>
      <c r="G51" s="39"/>
    </row>
    <row r="52" customFormat="false" ht="15.5" hidden="false" customHeight="true" outlineLevel="0" collapsed="false">
      <c r="B52" s="40" t="s">
        <v>60</v>
      </c>
      <c r="C52" s="37"/>
      <c r="D52" s="37"/>
      <c r="E52" s="37"/>
      <c r="F52" s="37"/>
      <c r="G52" s="39"/>
    </row>
    <row r="53" customFormat="false" ht="15.5" hidden="false" customHeight="true" outlineLevel="0" collapsed="false">
      <c r="B53" s="40" t="s">
        <v>61</v>
      </c>
      <c r="C53" s="37"/>
      <c r="D53" s="37"/>
      <c r="E53" s="37"/>
      <c r="F53" s="37"/>
      <c r="G53" s="39"/>
    </row>
    <row r="54" customFormat="false" ht="15.5" hidden="false" customHeight="true" outlineLevel="0" collapsed="false">
      <c r="B54" s="40" t="s">
        <v>62</v>
      </c>
      <c r="C54" s="37"/>
      <c r="D54" s="37"/>
      <c r="E54" s="37"/>
      <c r="F54" s="37"/>
      <c r="G54" s="39"/>
    </row>
    <row r="55" customFormat="false" ht="15.5" hidden="false" customHeight="true" outlineLevel="0" collapsed="false">
      <c r="B55" s="40"/>
      <c r="C55" s="37"/>
      <c r="D55" s="37"/>
      <c r="E55" s="37"/>
      <c r="F55" s="37"/>
      <c r="G55" s="39"/>
    </row>
    <row r="56" customFormat="false" ht="15.5" hidden="false" customHeight="true" outlineLevel="0" collapsed="false">
      <c r="B56" s="36" t="s">
        <v>63</v>
      </c>
      <c r="C56" s="37"/>
      <c r="D56" s="37"/>
      <c r="E56" s="37"/>
      <c r="F56" s="37"/>
      <c r="G56" s="39"/>
    </row>
    <row r="57" customFormat="false" ht="15.5" hidden="false" customHeight="true" outlineLevel="0" collapsed="false">
      <c r="B57" s="40" t="s">
        <v>64</v>
      </c>
      <c r="C57" s="37"/>
      <c r="D57" s="37"/>
      <c r="E57" s="37"/>
      <c r="F57" s="37"/>
      <c r="G57" s="39"/>
    </row>
    <row r="58" customFormat="false" ht="14.5" hidden="false" customHeight="true" outlineLevel="0" collapsed="false">
      <c r="B58" s="40" t="s">
        <v>65</v>
      </c>
      <c r="C58" s="42"/>
      <c r="D58" s="42"/>
      <c r="E58" s="42"/>
      <c r="F58" s="42"/>
      <c r="G58" s="43"/>
    </row>
    <row r="59" customFormat="false" ht="14.5" hidden="false" customHeight="true" outlineLevel="0" collapsed="false">
      <c r="B59" s="40" t="s">
        <v>66</v>
      </c>
      <c r="C59" s="42"/>
      <c r="D59" s="42"/>
      <c r="E59" s="42"/>
      <c r="F59" s="42"/>
      <c r="G59" s="43"/>
    </row>
    <row r="60" customFormat="false" ht="14.5" hidden="false" customHeight="true" outlineLevel="0" collapsed="false">
      <c r="B60" s="44"/>
      <c r="C60" s="45"/>
      <c r="D60" s="45"/>
      <c r="E60" s="45"/>
      <c r="F60" s="45"/>
      <c r="G60" s="46"/>
    </row>
    <row r="61" customFormat="false" ht="14.5" hidden="false" customHeight="true" outlineLevel="0" collapsed="false"/>
    <row r="62" customFormat="false" ht="14.5" hidden="false" customHeight="true" outlineLevel="0" collapsed="false"/>
    <row r="63" customFormat="false" ht="14.5" hidden="false" customHeight="true" outlineLevel="0" collapsed="false"/>
    <row r="64" customFormat="false" ht="14.5" hidden="false" customHeight="true" outlineLevel="0" collapsed="false"/>
    <row r="65" customFormat="false" ht="14.5" hidden="false" customHeight="true" outlineLevel="0" collapsed="false"/>
    <row r="66" customFormat="false" ht="14.5" hidden="false" customHeight="true" outlineLevel="0" collapsed="false"/>
    <row r="67" customFormat="false" ht="14.5" hidden="false" customHeight="true" outlineLevel="0" collapsed="false"/>
    <row r="68" customFormat="false" ht="14.5" hidden="false" customHeight="true" outlineLevel="0" collapsed="false"/>
    <row r="69" customFormat="false" ht="14.5" hidden="false" customHeight="true" outlineLevel="0" collapsed="false"/>
    <row r="70" customFormat="false" ht="14.5" hidden="true" customHeight="true" outlineLevel="0" collapsed="false"/>
    <row r="71" customFormat="false" ht="14.5" hidden="true" customHeight="true" outlineLevel="0" collapsed="false"/>
    <row r="72" customFormat="false" ht="14.5" hidden="true" customHeight="true" outlineLevel="0" collapsed="false"/>
    <row r="73" customFormat="false" ht="14.5" hidden="true" customHeight="true" outlineLevel="0" collapsed="false"/>
    <row r="74" customFormat="false" ht="14.5" hidden="true" customHeight="true" outlineLevel="0" collapsed="false"/>
    <row r="75" customFormat="false" ht="14.5" hidden="true" customHeight="true" outlineLevel="0" collapsed="false"/>
    <row r="76" customFormat="false" ht="14.5" hidden="true" customHeight="true" outlineLevel="0" collapsed="false"/>
    <row r="77" customFormat="false" ht="14.5" hidden="true" customHeight="true" outlineLevel="0" collapsed="false"/>
    <row r="78" customFormat="false" ht="14.5" hidden="true" customHeight="true" outlineLevel="0" collapsed="false"/>
    <row r="79" customFormat="false" ht="14.5" hidden="true" customHeight="true" outlineLevel="0" collapsed="false"/>
    <row r="80" customFormat="false" ht="14.5" hidden="true" customHeight="true" outlineLevel="0" collapsed="false"/>
    <row r="81" customFormat="false" ht="14.5" hidden="true" customHeight="true" outlineLevel="0" collapsed="false"/>
    <row r="82" customFormat="false" ht="14.5" hidden="true" customHeight="true" outlineLevel="0" collapsed="false"/>
    <row r="83" customFormat="false" ht="14.5" hidden="true" customHeight="true" outlineLevel="0" collapsed="false"/>
    <row r="84" customFormat="false" ht="14.5" hidden="true" customHeight="true" outlineLevel="0" collapsed="false"/>
    <row r="85" customFormat="false" ht="14.5" hidden="true" customHeight="true" outlineLevel="0" collapsed="false"/>
    <row r="86" customFormat="false" ht="14.5" hidden="true" customHeight="true" outlineLevel="0" collapsed="false"/>
    <row r="87" customFormat="false" ht="14.5" hidden="true" customHeight="true" outlineLevel="0" collapsed="false"/>
    <row r="88" customFormat="false" ht="14.5" hidden="true" customHeight="true" outlineLevel="0" collapsed="false"/>
    <row r="89" customFormat="false" ht="14.5" hidden="true" customHeight="true" outlineLevel="0" collapsed="false"/>
    <row r="90" customFormat="false" ht="14.5" hidden="true" customHeight="true" outlineLevel="0" collapsed="false"/>
    <row r="91" customFormat="false" ht="14.5" hidden="true" customHeight="true" outlineLevel="0" collapsed="false"/>
    <row r="92" customFormat="false" ht="14.5" hidden="true" customHeight="true" outlineLevel="0" collapsed="false"/>
    <row r="93" customFormat="false" ht="14.5" hidden="true" customHeight="true" outlineLevel="0" collapsed="false"/>
    <row r="94" customFormat="false" ht="14.5" hidden="true" customHeight="true" outlineLevel="0" collapsed="false"/>
    <row r="95" customFormat="false" ht="14.5" hidden="true" customHeight="true" outlineLevel="0" collapsed="false"/>
    <row r="96" customFormat="false" ht="14.5" hidden="true" customHeight="true" outlineLevel="0" collapsed="false"/>
    <row r="97" customFormat="false" ht="14.5" hidden="true" customHeight="true" outlineLevel="0" collapsed="false"/>
    <row r="98" customFormat="false" ht="14.5" hidden="true" customHeight="true" outlineLevel="0" collapsed="false"/>
    <row r="99" customFormat="false" ht="14.5" hidden="true" customHeight="true" outlineLevel="0" collapsed="false"/>
    <row r="100" customFormat="false" ht="14.5" hidden="true" customHeight="true" outlineLevel="0" collapsed="false"/>
    <row r="101" customFormat="false" ht="14.5" hidden="true" customHeight="true" outlineLevel="0" collapsed="false"/>
    <row r="102" customFormat="false" ht="14.5" hidden="true" customHeight="true" outlineLevel="0" collapsed="false"/>
    <row r="103" customFormat="false" ht="14.5" hidden="true" customHeight="true" outlineLevel="0" collapsed="false"/>
    <row r="104" customFormat="false" ht="14.5" hidden="true" customHeight="true" outlineLevel="0" collapsed="false"/>
    <row r="105" customFormat="false" ht="14.5" hidden="true" customHeight="true" outlineLevel="0" collapsed="false"/>
    <row r="106" customFormat="false" ht="14.5" hidden="true" customHeight="true" outlineLevel="0" collapsed="false"/>
    <row r="107" customFormat="false" ht="14.5" hidden="true" customHeight="true" outlineLevel="0" collapsed="false"/>
    <row r="108" customFormat="false" ht="14.5" hidden="true" customHeight="true" outlineLevel="0" collapsed="false"/>
    <row r="109" customFormat="false" ht="14.5" hidden="true" customHeight="true" outlineLevel="0" collapsed="false"/>
    <row r="110" customFormat="false" ht="14.5" hidden="true" customHeight="true" outlineLevel="0" collapsed="false"/>
    <row r="111" customFormat="false" ht="14.5" hidden="true" customHeight="true" outlineLevel="0" collapsed="false"/>
    <row r="112" customFormat="false" ht="14.5" hidden="true" customHeight="true" outlineLevel="0" collapsed="false"/>
    <row r="113" customFormat="false" ht="14.5" hidden="true" customHeight="true" outlineLevel="0" collapsed="false"/>
    <row r="114" customFormat="false" ht="14.5" hidden="true" customHeight="true" outlineLevel="0" collapsed="false"/>
    <row r="115" customFormat="false" ht="14.5" hidden="true" customHeight="true" outlineLevel="0" collapsed="false"/>
    <row r="116" customFormat="false" ht="14.5" hidden="true" customHeight="true" outlineLevel="0" collapsed="false"/>
    <row r="117" customFormat="false" ht="14.5" hidden="true" customHeight="true" outlineLevel="0" collapsed="false"/>
    <row r="118" customFormat="false" ht="14.5" hidden="true" customHeight="true" outlineLevel="0" collapsed="false"/>
    <row r="119" customFormat="false" ht="14.5" hidden="true" customHeight="true" outlineLevel="0" collapsed="false"/>
    <row r="120" customFormat="false" ht="14.5" hidden="true" customHeight="true" outlineLevel="0" collapsed="false"/>
    <row r="121" customFormat="false" ht="14.5" hidden="true" customHeight="true" outlineLevel="0" collapsed="false"/>
    <row r="122" customFormat="false" ht="14.5" hidden="true" customHeight="true" outlineLevel="0" collapsed="false"/>
    <row r="123" customFormat="false" ht="14.5" hidden="true" customHeight="true" outlineLevel="0" collapsed="false"/>
    <row r="124" customFormat="false" ht="14.5" hidden="true" customHeight="true" outlineLevel="0" collapsed="false"/>
    <row r="125" customFormat="false" ht="14.5" hidden="true" customHeight="true" outlineLevel="0" collapsed="false"/>
    <row r="126" customFormat="false" ht="14.5" hidden="true" customHeight="true" outlineLevel="0" collapsed="false"/>
    <row r="127" customFormat="false" ht="14.5" hidden="true" customHeight="true" outlineLevel="0" collapsed="false"/>
    <row r="128" customFormat="false" ht="14.5" hidden="true" customHeight="true" outlineLevel="0" collapsed="false"/>
    <row r="129" customFormat="false" ht="14.5" hidden="true" customHeight="true" outlineLevel="0" collapsed="false"/>
    <row r="130" customFormat="false" ht="14.5" hidden="true" customHeight="true" outlineLevel="0" collapsed="false"/>
    <row r="131" customFormat="false" ht="14.5" hidden="true" customHeight="true" outlineLevel="0" collapsed="false"/>
    <row r="132" customFormat="false" ht="14.5" hidden="true" customHeight="true" outlineLevel="0" collapsed="false"/>
    <row r="133" customFormat="false" ht="14.5" hidden="true" customHeight="true" outlineLevel="0" collapsed="false"/>
    <row r="134" customFormat="false" ht="14.5" hidden="true" customHeight="true" outlineLevel="0" collapsed="false"/>
    <row r="135" customFormat="false" ht="14.5" hidden="true" customHeight="true" outlineLevel="0" collapsed="false"/>
    <row r="136" customFormat="false" ht="14.5" hidden="true" customHeight="true" outlineLevel="0" collapsed="false"/>
    <row r="137" customFormat="false" ht="14.5" hidden="true" customHeight="true" outlineLevel="0" collapsed="false"/>
    <row r="138" customFormat="false" ht="14.5" hidden="true" customHeight="true" outlineLevel="0" collapsed="false"/>
    <row r="139" customFormat="false" ht="14.5" hidden="true" customHeight="true" outlineLevel="0" collapsed="false"/>
    <row r="140" customFormat="false" ht="14.5" hidden="true" customHeight="true" outlineLevel="0" collapsed="false"/>
    <row r="141" customFormat="false" ht="14.5" hidden="true" customHeight="true" outlineLevel="0" collapsed="false"/>
    <row r="142" customFormat="false" ht="14.5" hidden="true" customHeight="true" outlineLevel="0" collapsed="false"/>
    <row r="143" customFormat="false" ht="14.5" hidden="true" customHeight="true" outlineLevel="0" collapsed="false"/>
    <row r="144" customFormat="false" ht="14.5" hidden="true" customHeight="true" outlineLevel="0" collapsed="false"/>
    <row r="145" customFormat="false" ht="14.5" hidden="true" customHeight="true" outlineLevel="0" collapsed="false"/>
    <row r="146" customFormat="false" ht="14.5" hidden="true" customHeight="true" outlineLevel="0" collapsed="false"/>
    <row r="147" customFormat="false" ht="14.5" hidden="true" customHeight="true" outlineLevel="0" collapsed="false"/>
    <row r="148" customFormat="false" ht="14.5" hidden="true" customHeight="true" outlineLevel="0" collapsed="false"/>
  </sheetData>
  <sheetProtection sheet="true" password="f70a"/>
  <mergeCells count="3">
    <mergeCell ref="B2:C2"/>
    <mergeCell ref="D2:E2"/>
    <mergeCell ref="B4:C4"/>
  </mergeCells>
  <dataValidations count="1">
    <dataValidation allowBlank="true" errorStyle="stop" operator="between" showDropDown="false" showErrorMessage="true" showInputMessage="false" sqref="D2:E2" type="list">
      <formula1>$X$3:$X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12:55:23Z</dcterms:created>
  <dc:creator>Agarwal, Anu</dc:creator>
  <dc:description/>
  <dc:language>en-US</dc:language>
  <cp:lastModifiedBy>Relhan, Mansi</cp:lastModifiedBy>
  <dcterms:modified xsi:type="dcterms:W3CDTF">2022-11-23T12:4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854E0E78AD87D4199E26DEB62DD8D09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